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zbiorówka" sheetId="1" state="visible" r:id="rId2"/>
    <sheet name="pomp. dowoż." sheetId="2" state="visible" r:id="rId3"/>
    <sheet name="BIURO" sheetId="3" state="visible" r:id="rId4"/>
    <sheet name="wskaźnikowa" sheetId="4" state="visible" r:id="rId5"/>
    <sheet name="sieci, drogi, ogrodzeni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467">
  <si>
    <t xml:space="preserve">Obiekt</t>
  </si>
  <si>
    <t xml:space="preserve">Wartość</t>
  </si>
  <si>
    <t xml:space="preserve">Wartość gruntu</t>
  </si>
  <si>
    <t xml:space="preserve">Budynek techniczno socjalny</t>
  </si>
  <si>
    <t xml:space="preserve">Budynek krat z separatorem piasku</t>
  </si>
  <si>
    <t xml:space="preserve">Pompownia ścieków surowych</t>
  </si>
  <si>
    <t xml:space="preserve">Rozdzielnia NN</t>
  </si>
  <si>
    <t xml:space="preserve">Pompownia odwadniajaca</t>
  </si>
  <si>
    <t xml:space="preserve">Pompownia ścieków dowożonych</t>
  </si>
  <si>
    <t xml:space="preserve">Pompownia ścieków własnych</t>
  </si>
  <si>
    <t xml:space="preserve">Główna stacja transformatorowa</t>
  </si>
  <si>
    <t xml:space="preserve">Garaże</t>
  </si>
  <si>
    <t xml:space="preserve">Silos wapna</t>
  </si>
  <si>
    <t xml:space="preserve">Zbiornik magazynowo-buforowy z płytą wokół zbiornika</t>
  </si>
  <si>
    <t xml:space="preserve">Bioreaktory z komorą rozprężania</t>
  </si>
  <si>
    <t xml:space="preserve">Kanał naziemny</t>
  </si>
  <si>
    <t xml:space="preserve">Sieć cieplna</t>
  </si>
  <si>
    <t xml:space="preserve">Sieć odwadniająca</t>
  </si>
  <si>
    <t xml:space="preserve">Zlewnia ścieków</t>
  </si>
  <si>
    <t xml:space="preserve">Zbiornik operacyjny osadu</t>
  </si>
  <si>
    <t xml:space="preserve">Składowisko osadu odwodnionego</t>
  </si>
  <si>
    <t xml:space="preserve">Piaskowniki z poletkami ociekowymi</t>
  </si>
  <si>
    <t xml:space="preserve">Śieć wodociągowa</t>
  </si>
  <si>
    <t xml:space="preserve">Stacja PIX </t>
  </si>
  <si>
    <t xml:space="preserve">Ogrodzenie trwałe</t>
  </si>
  <si>
    <t xml:space="preserve">Drogi i place</t>
  </si>
  <si>
    <t xml:space="preserve">Linie energetyczne</t>
  </si>
  <si>
    <t xml:space="preserve">Latarnie</t>
  </si>
  <si>
    <t xml:space="preserve">Zasilanie</t>
  </si>
  <si>
    <t xml:space="preserve">Przyłącze gazowe (na dz. 1346/9)</t>
  </si>
  <si>
    <t xml:space="preserve">Kanalizacja sanitarna własna</t>
  </si>
  <si>
    <t xml:space="preserve">RAZEM </t>
  </si>
  <si>
    <t xml:space="preserve">w zaokrągleniu do pełnych tysięcy</t>
  </si>
  <si>
    <t xml:space="preserve">cennik pozycja</t>
  </si>
  <si>
    <t xml:space="preserve">Opis robót</t>
  </si>
  <si>
    <t xml:space="preserve">jedn. Miary</t>
  </si>
  <si>
    <t xml:space="preserve">cena jednostk.</t>
  </si>
  <si>
    <t xml:space="preserve">obmiar</t>
  </si>
  <si>
    <t xml:space="preserve">cena całkowita w zł</t>
  </si>
  <si>
    <t xml:space="preserve">Udział % w koszcie budowy budynku</t>
  </si>
  <si>
    <t xml:space="preserve">Stopień zużycia elementu</t>
  </si>
  <si>
    <t xml:space="preserve">waga</t>
  </si>
  <si>
    <t xml:space="preserve">Pompownia i komory czerpne (część poddziemna)</t>
  </si>
  <si>
    <t xml:space="preserve">BCI.1.1.2.001</t>
  </si>
  <si>
    <t xml:space="preserve">Pomiary przy wykopach</t>
  </si>
  <si>
    <t xml:space="preserve">m2</t>
  </si>
  <si>
    <t xml:space="preserve">BCI.1.1.3.004</t>
  </si>
  <si>
    <t xml:space="preserve">usunięcie humusu</t>
  </si>
  <si>
    <t xml:space="preserve">BCI.1.2.3.002</t>
  </si>
  <si>
    <t xml:space="preserve">roboty ziemne koparką 0,25m3 z odwozem gruntu samochodami </t>
  </si>
  <si>
    <t xml:space="preserve">m3</t>
  </si>
  <si>
    <t xml:space="preserve">BCI.1.2.7.002</t>
  </si>
  <si>
    <t xml:space="preserve">dodatek za każde 0,5km pow. 1km</t>
  </si>
  <si>
    <t xml:space="preserve">Razem roboty ziemne</t>
  </si>
  <si>
    <t xml:space="preserve">BCI.2.14.1.015</t>
  </si>
  <si>
    <t xml:space="preserve">Podsypka stabilizująca</t>
  </si>
  <si>
    <t xml:space="preserve">BCI.2.14.1.004</t>
  </si>
  <si>
    <t xml:space="preserve">Płyta denna</t>
  </si>
  <si>
    <t xml:space="preserve">BCI.2.14.1.010</t>
  </si>
  <si>
    <t xml:space="preserve">Nadbeton ze spadkiem</t>
  </si>
  <si>
    <t xml:space="preserve">BCI.2.2.4.011+017</t>
  </si>
  <si>
    <t xml:space="preserve">Ściany żelbetowe grubości 50cm</t>
  </si>
  <si>
    <t xml:space="preserve">j.w.</t>
  </si>
  <si>
    <t xml:space="preserve">Ściany żelbetowe grubości 40cm</t>
  </si>
  <si>
    <t xml:space="preserve">Ściany żelbetowe grubości 36cm</t>
  </si>
  <si>
    <t xml:space="preserve">BCI.2.2.5.042</t>
  </si>
  <si>
    <t xml:space="preserve">filary żelbetowe</t>
  </si>
  <si>
    <t xml:space="preserve">BCI.2.2.5.043</t>
  </si>
  <si>
    <t xml:space="preserve">podciągi żelbetowe</t>
  </si>
  <si>
    <t xml:space="preserve">BCI.4.5.3.3.010</t>
  </si>
  <si>
    <t xml:space="preserve">Obsadzenie w ścianie rur śr. 300</t>
  </si>
  <si>
    <t xml:space="preserve">mb</t>
  </si>
  <si>
    <t xml:space="preserve">BCI.2.2.23.001</t>
  </si>
  <si>
    <t xml:space="preserve">zbrojenie otworów</t>
  </si>
  <si>
    <t xml:space="preserve">t</t>
  </si>
  <si>
    <t xml:space="preserve">BCI.2.2.12.004</t>
  </si>
  <si>
    <t xml:space="preserve">strop żelbetowy monolityczny 15cm</t>
  </si>
  <si>
    <t xml:space="preserve">Razem konstrukcje murowe</t>
  </si>
  <si>
    <t xml:space="preserve">BCI.2.9.5.001</t>
  </si>
  <si>
    <t xml:space="preserve">Izolacja 2* papą smołową na lepiku</t>
  </si>
  <si>
    <t xml:space="preserve">BCI.2.9.17.004</t>
  </si>
  <si>
    <t xml:space="preserve">Izolacja cieplna ścian zewnętrznych ze szkła piankowego </t>
  </si>
  <si>
    <t xml:space="preserve">Razem izolacje p-wilgociowe</t>
  </si>
  <si>
    <t xml:space="preserve">BCI.3.1.1.004</t>
  </si>
  <si>
    <t xml:space="preserve">schody stalowe</t>
  </si>
  <si>
    <t xml:space="preserve">BCI.3.1.1.005</t>
  </si>
  <si>
    <t xml:space="preserve">poręcze stalowe</t>
  </si>
  <si>
    <t xml:space="preserve">BCI.3.1.1.003</t>
  </si>
  <si>
    <t xml:space="preserve">krata spocznika</t>
  </si>
  <si>
    <t xml:space="preserve">BCI.3.1.3.004</t>
  </si>
  <si>
    <t xml:space="preserve">stojany pod silniki pomp</t>
  </si>
  <si>
    <t xml:space="preserve">Razem konstrukcje stalowe</t>
  </si>
  <si>
    <t xml:space="preserve">BCI.2.21.1.001</t>
  </si>
  <si>
    <r>
      <rPr>
        <sz val="10"/>
        <rFont val="Arial CE"/>
        <family val="0"/>
        <charset val="238"/>
      </rPr>
      <t xml:space="preserve">Okna stalowe do 2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Razem stolarka</t>
  </si>
  <si>
    <t xml:space="preserve">Hala dmuchaw ze stacja transformatorową (część nadziemna)</t>
  </si>
  <si>
    <t xml:space="preserve">BCI 2.1.2.005</t>
  </si>
  <si>
    <t xml:space="preserve">Ściany z cegły pełnej grubości 25c </t>
  </si>
  <si>
    <t xml:space="preserve">BCI 2.9.13.006</t>
  </si>
  <si>
    <t xml:space="preserve">Izolacja cieplna ścian zewnętrznych wełną min. 5cm</t>
  </si>
  <si>
    <t xml:space="preserve">BCI 2.1.24.004</t>
  </si>
  <si>
    <t xml:space="preserve">Okładanie ścian, gazobeton 12cm</t>
  </si>
  <si>
    <t xml:space="preserve">BCI 2.1.5.002</t>
  </si>
  <si>
    <t xml:space="preserve">Ściany z gazobetonu 37c </t>
  </si>
  <si>
    <t xml:space="preserve">BCI.2.2.13.004</t>
  </si>
  <si>
    <t xml:space="preserve">Wieńce żelbetowe </t>
  </si>
  <si>
    <t xml:space="preserve">BCI 2.2.13.002</t>
  </si>
  <si>
    <t xml:space="preserve">nadproża</t>
  </si>
  <si>
    <t xml:space="preserve">BCI.2.2.12.002+8</t>
  </si>
  <si>
    <t xml:space="preserve">strop żelbetowy monolityczny 10cm</t>
  </si>
  <si>
    <t xml:space="preserve">BCI 2.9.13.001</t>
  </si>
  <si>
    <t xml:space="preserve">ocieplenie stropu wełną min.</t>
  </si>
  <si>
    <t xml:space="preserve">BCI 2.9.5.003</t>
  </si>
  <si>
    <t xml:space="preserve">izolacja stropu papą</t>
  </si>
  <si>
    <t xml:space="preserve">BCI.2.6.1.001</t>
  </si>
  <si>
    <t xml:space="preserve">konstrukcja drewniana dachu</t>
  </si>
  <si>
    <t xml:space="preserve">BCI.2.6.4.002</t>
  </si>
  <si>
    <t xml:space="preserve">daszek jednospadowy nad galerią</t>
  </si>
  <si>
    <t xml:space="preserve">BCI 2.7.7.002</t>
  </si>
  <si>
    <t xml:space="preserve">Pokrycie dachu blachą ocynkowaną</t>
  </si>
  <si>
    <t xml:space="preserve">BCI 2.7.7.006</t>
  </si>
  <si>
    <t xml:space="preserve">obróbki blacharskie do 25cm szerokości</t>
  </si>
  <si>
    <t xml:space="preserve">BCI 2.7.7.007</t>
  </si>
  <si>
    <t xml:space="preserve">obróbki blacharskie ponad 25cm szerokości</t>
  </si>
  <si>
    <t xml:space="preserve">BCI 2.7.12.003</t>
  </si>
  <si>
    <t xml:space="preserve">Rynny śr. 15cm</t>
  </si>
  <si>
    <t xml:space="preserve">BCI 2.7.12.008</t>
  </si>
  <si>
    <t xml:space="preserve">rury spustowe </t>
  </si>
  <si>
    <t xml:space="preserve">BCI 4.11.5.003</t>
  </si>
  <si>
    <t xml:space="preserve">czerpnie dachowe</t>
  </si>
  <si>
    <t xml:space="preserve">szt</t>
  </si>
  <si>
    <t xml:space="preserve">BCI 4.11.5.004</t>
  </si>
  <si>
    <t xml:space="preserve">wentylatory dachowe</t>
  </si>
  <si>
    <t xml:space="preserve">BCI 4.11.8.002</t>
  </si>
  <si>
    <t xml:space="preserve">wywietrzaki dachowe</t>
  </si>
  <si>
    <t xml:space="preserve">Razem dach</t>
  </si>
  <si>
    <t xml:space="preserve">BCI 3.1.1.004</t>
  </si>
  <si>
    <t xml:space="preserve">schody stalowe zewnętrzne</t>
  </si>
  <si>
    <t xml:space="preserve">BCI 3.1.1.005</t>
  </si>
  <si>
    <t xml:space="preserve">poręcze rurowe</t>
  </si>
  <si>
    <t xml:space="preserve">BCI 3.1.3.001</t>
  </si>
  <si>
    <t xml:space="preserve">klamry złazowe</t>
  </si>
  <si>
    <t xml:space="preserve">Anal. Wł.</t>
  </si>
  <si>
    <t xml:space="preserve">kratka przed wejściem</t>
  </si>
  <si>
    <t xml:space="preserve">BCI 3.1.3.003</t>
  </si>
  <si>
    <t xml:space="preserve">stojany dmuchaw</t>
  </si>
  <si>
    <t xml:space="preserve">Razem konstrukcje stalowe nadziemia</t>
  </si>
  <si>
    <t xml:space="preserve">BCI 2.14.1.001</t>
  </si>
  <si>
    <t xml:space="preserve">Beton chudy 10cm</t>
  </si>
  <si>
    <t xml:space="preserve">BCI 2.2.14.002</t>
  </si>
  <si>
    <t xml:space="preserve">fundamenty schodów zewnętrznych</t>
  </si>
  <si>
    <t xml:space="preserve">BCI 2.2.1.008</t>
  </si>
  <si>
    <t xml:space="preserve">Ławy żelbetowe rampy</t>
  </si>
  <si>
    <t xml:space="preserve">BCI 2.2.22.001</t>
  </si>
  <si>
    <t xml:space="preserve">Ściany żelbetowe rampy</t>
  </si>
  <si>
    <t xml:space="preserve">BCI 2.2.22.004</t>
  </si>
  <si>
    <t xml:space="preserve">płyta górna rampy</t>
  </si>
  <si>
    <t xml:space="preserve">Razem elementy żelbetowe zewnętrzne</t>
  </si>
  <si>
    <t xml:space="preserve">BCI 2.10.1.003</t>
  </si>
  <si>
    <t xml:space="preserve">Tynki wewnętrzne zwykłe</t>
  </si>
  <si>
    <t xml:space="preserve">BCI 2.10.1.006</t>
  </si>
  <si>
    <t xml:space="preserve">Tynki wew. na ościeżach otworów</t>
  </si>
  <si>
    <t xml:space="preserve">Razem wyprawy ścian i stropów</t>
  </si>
  <si>
    <t xml:space="preserve">BCI 2.11.1.001</t>
  </si>
  <si>
    <t xml:space="preserve">Tynki elewacyjne zwykłe</t>
  </si>
  <si>
    <t xml:space="preserve">BCI 2.11.5.002</t>
  </si>
  <si>
    <t xml:space="preserve"> płytki klinkierowe</t>
  </si>
  <si>
    <t xml:space="preserve">Razem wyprawy elewacyjne</t>
  </si>
  <si>
    <t xml:space="preserve">BCI.2.14.6.002</t>
  </si>
  <si>
    <t xml:space="preserve">posadzka cementowa</t>
  </si>
  <si>
    <t xml:space="preserve">BCI.2.14.10.012</t>
  </si>
  <si>
    <t xml:space="preserve">Posadzka, gumolit w rozdzielni elektrycznej</t>
  </si>
  <si>
    <t xml:space="preserve">BCI.2.14.9.002</t>
  </si>
  <si>
    <t xml:space="preserve">Posadzka, lastryko wylewane</t>
  </si>
  <si>
    <t xml:space="preserve">Razem posadzki</t>
  </si>
  <si>
    <t xml:space="preserve">BCI. 2.21.2.001</t>
  </si>
  <si>
    <t xml:space="preserve">Drzwi wejściowe stalowe</t>
  </si>
  <si>
    <t xml:space="preserve">BCI.2.18.5.001</t>
  </si>
  <si>
    <t xml:space="preserve">Malowanie tynków 2* farbą emulsyjną </t>
  </si>
  <si>
    <t xml:space="preserve">BCI.2.18.12.001</t>
  </si>
  <si>
    <t xml:space="preserve">piaskowanie konstrukcji stalowych</t>
  </si>
  <si>
    <t xml:space="preserve">BCI.2.18.13.010</t>
  </si>
  <si>
    <t xml:space="preserve">malowanie konstrukcji stalowych i drzwi</t>
  </si>
  <si>
    <t xml:space="preserve">Razem wyprawy malarskie</t>
  </si>
  <si>
    <t xml:space="preserve">BCOI.7.015</t>
  </si>
  <si>
    <t xml:space="preserve">Instalacja elektryczna, odgromowa, alarm</t>
  </si>
  <si>
    <t xml:space="preserve">Razem instalacje</t>
  </si>
  <si>
    <t xml:space="preserve">Łącznie</t>
  </si>
  <si>
    <t xml:space="preserve">Mnożnik regionalny</t>
  </si>
  <si>
    <t xml:space="preserve">Wartość na rynku lokalnym</t>
  </si>
  <si>
    <t xml:space="preserve">Koszt dokumentacji i nadzoru </t>
  </si>
  <si>
    <t xml:space="preserve">Wartość  w  stanie  nowym</t>
  </si>
  <si>
    <t xml:space="preserve">Średnioważony stopień zużycia</t>
  </si>
  <si>
    <t xml:space="preserve"> Wartość aktualna </t>
  </si>
  <si>
    <t xml:space="preserve">Ławy żelbetowe szer. do 0,6m</t>
  </si>
  <si>
    <t xml:space="preserve">BCI 2.2.2.010</t>
  </si>
  <si>
    <t xml:space="preserve">stopy żelbetowe</t>
  </si>
  <si>
    <t xml:space="preserve">Razem fundamenty konstrukcyjne</t>
  </si>
  <si>
    <t xml:space="preserve">BCI 2.2.17.001</t>
  </si>
  <si>
    <t xml:space="preserve">BCI 2.2.20.006</t>
  </si>
  <si>
    <t xml:space="preserve">Fundamenty pod maszyny</t>
  </si>
  <si>
    <t xml:space="preserve">BCI 2.2.23.004</t>
  </si>
  <si>
    <t xml:space="preserve">Zbrojenie fundamentów pod maszyny</t>
  </si>
  <si>
    <t xml:space="preserve">BCI 2.2.19.001</t>
  </si>
  <si>
    <t xml:space="preserve">kanały żelbetowe monolityczne</t>
  </si>
  <si>
    <t xml:space="preserve">Razem </t>
  </si>
  <si>
    <t xml:space="preserve">Izolacja ław 2* papą smołową na lepiku</t>
  </si>
  <si>
    <t xml:space="preserve">BCI 2.9.4.005+6</t>
  </si>
  <si>
    <t xml:space="preserve">Izolacja pionowa arbizolem</t>
  </si>
  <si>
    <t xml:space="preserve">BCI 2.1.24.006</t>
  </si>
  <si>
    <t xml:space="preserve">Okładzina z cegły pełnej 12cm</t>
  </si>
  <si>
    <t xml:space="preserve">Razem izolacje fundamentów</t>
  </si>
  <si>
    <t xml:space="preserve">BC0I 3.056</t>
  </si>
  <si>
    <t xml:space="preserve">komin kotłowni</t>
  </si>
  <si>
    <t xml:space="preserve">BCI 4.11.8.001</t>
  </si>
  <si>
    <t xml:space="preserve">wywietrzaki dachowe 315</t>
  </si>
  <si>
    <t xml:space="preserve">Razem kominy</t>
  </si>
  <si>
    <t xml:space="preserve">BCI 2.1.5.001</t>
  </si>
  <si>
    <t xml:space="preserve">Ściany z gazobetonu 24c </t>
  </si>
  <si>
    <t xml:space="preserve">BCI 2.1.22.004</t>
  </si>
  <si>
    <t xml:space="preserve">Ścianki dział. z cegły dziur 12 cm</t>
  </si>
  <si>
    <t xml:space="preserve">BCI 2.1.22.002</t>
  </si>
  <si>
    <t xml:space="preserve">Ścianki działowe z cegły 1/4 c</t>
  </si>
  <si>
    <t xml:space="preserve">BCI 2.1.26.003</t>
  </si>
  <si>
    <t xml:space="preserve">Osadzenie podokienników (parapetów) długości ponad 1m</t>
  </si>
  <si>
    <t xml:space="preserve">Razem ściany nadziemia</t>
  </si>
  <si>
    <t xml:space="preserve">BCI 2.2.12.006</t>
  </si>
  <si>
    <t xml:space="preserve">Strop żelbetowy na żebrach</t>
  </si>
  <si>
    <t xml:space="preserve">BCI 2.2.13.006</t>
  </si>
  <si>
    <t xml:space="preserve">BCI 2.9.10.001</t>
  </si>
  <si>
    <t xml:space="preserve">płyty gipsowe na ruszcie metal.</t>
  </si>
  <si>
    <t xml:space="preserve">BCI 2.10.9.003</t>
  </si>
  <si>
    <t xml:space="preserve">ruszt z kształtowników metalowych</t>
  </si>
  <si>
    <t xml:space="preserve">Razem stropy</t>
  </si>
  <si>
    <t xml:space="preserve">BCI 3.1.2.007</t>
  </si>
  <si>
    <t xml:space="preserve">Dach konstrukcja stalowa, płatwie</t>
  </si>
  <si>
    <t xml:space="preserve">BCI 3.1.2.006</t>
  </si>
  <si>
    <t xml:space="preserve">Dach konstrukcja stalowa, dźwigary</t>
  </si>
  <si>
    <t xml:space="preserve">Pokrycie dachu blachą</t>
  </si>
  <si>
    <t xml:space="preserve">Obróbki z blachy</t>
  </si>
  <si>
    <t xml:space="preserve">Schody zewnętrzne na gruncie</t>
  </si>
  <si>
    <t xml:space="preserve">Razem schody</t>
  </si>
  <si>
    <t xml:space="preserve">BCI 2.10.4.001</t>
  </si>
  <si>
    <t xml:space="preserve">Płytki glazury</t>
  </si>
  <si>
    <t xml:space="preserve">BCI 2.11.1.013</t>
  </si>
  <si>
    <t xml:space="preserve">Tynki elewacyjne </t>
  </si>
  <si>
    <t xml:space="preserve">BCI 2.9.6.003</t>
  </si>
  <si>
    <t xml:space="preserve">Izolacja przeciwwilgociowa</t>
  </si>
  <si>
    <t xml:space="preserve">izolacja wełną min.5cm</t>
  </si>
  <si>
    <t xml:space="preserve">BCI.2.14.3.002+3</t>
  </si>
  <si>
    <t xml:space="preserve">Warstwa wyrównawcza </t>
  </si>
  <si>
    <t xml:space="preserve">BCI.2.14.10.013</t>
  </si>
  <si>
    <t xml:space="preserve">Posadzka z płytek pcw</t>
  </si>
  <si>
    <t xml:space="preserve">BCI.2.14.8.003</t>
  </si>
  <si>
    <t xml:space="preserve">posadzka gres</t>
  </si>
  <si>
    <t xml:space="preserve">BCI.2.14.7.001</t>
  </si>
  <si>
    <t xml:space="preserve">Posadzkaz płytek kwasoodpornych</t>
  </si>
  <si>
    <t xml:space="preserve">BCI.2.14.7.004</t>
  </si>
  <si>
    <t xml:space="preserve">BCI.2.13.1.004</t>
  </si>
  <si>
    <t xml:space="preserve">Okna drewniane </t>
  </si>
  <si>
    <t xml:space="preserve">BCI. 2.21.2.002</t>
  </si>
  <si>
    <t xml:space="preserve">Drzwi wejściowe stalowe szklone</t>
  </si>
  <si>
    <t xml:space="preserve">BCI 2.13.3.012</t>
  </si>
  <si>
    <t xml:space="preserve">drzwi wewnętrzne </t>
  </si>
  <si>
    <t xml:space="preserve">BCI.2.13.3.003</t>
  </si>
  <si>
    <t xml:space="preserve">Futryny 80</t>
  </si>
  <si>
    <t xml:space="preserve">BCI.2.13.3.006</t>
  </si>
  <si>
    <t xml:space="preserve">Futryny 100</t>
  </si>
  <si>
    <t xml:space="preserve">BCOI 3.081</t>
  </si>
  <si>
    <t xml:space="preserve">Instalacje sanitarne, wentylacja</t>
  </si>
  <si>
    <t xml:space="preserve">Instalacja elektryczna, piorunochronowa, alarm</t>
  </si>
  <si>
    <t xml:space="preserve">         Wartość  w  stanie  nowym</t>
  </si>
  <si>
    <t xml:space="preserve">       Średnioważony stopień zużycia</t>
  </si>
  <si>
    <t xml:space="preserve">       Wartość aktualna </t>
  </si>
  <si>
    <t xml:space="preserve">Opis budynku/budowli</t>
  </si>
  <si>
    <t xml:space="preserve">korekta</t>
  </si>
  <si>
    <t xml:space="preserve">koszt wytworzenia</t>
  </si>
  <si>
    <t xml:space="preserve">koszt dokumentacji i nadzoru</t>
  </si>
  <si>
    <t xml:space="preserve">Stopień zużycia</t>
  </si>
  <si>
    <t xml:space="preserve">mnożnik regiomnalny</t>
  </si>
  <si>
    <t xml:space="preserve">wartość aktualna w zaokrągleniu</t>
  </si>
  <si>
    <t xml:space="preserve">Budynek krat i separacji piasku</t>
  </si>
  <si>
    <t xml:space="preserve">BCOI .7.001</t>
  </si>
  <si>
    <t xml:space="preserve">Ściany z cegły kratówki z ociepleniem 3cm styropianu, strop żerański i korytkowy, dach drewniany kryty blachą ocynkowaną falistą.</t>
  </si>
  <si>
    <t xml:space="preserve">Roboty technologiczne</t>
  </si>
  <si>
    <t xml:space="preserve">RAZEM</t>
  </si>
  <si>
    <t xml:space="preserve">Piaskowniki i poletka ociekowe</t>
  </si>
  <si>
    <t xml:space="preserve">BCOI .7.027</t>
  </si>
  <si>
    <t xml:space="preserve">Zbiornik żelbetowy monolityczny, cylindryczny</t>
  </si>
  <si>
    <t xml:space="preserve">BCOI .7.022</t>
  </si>
  <si>
    <t xml:space="preserve">Poletka ociekowe</t>
  </si>
  <si>
    <t xml:space="preserve">BCOI .7.004</t>
  </si>
  <si>
    <t xml:space="preserve">Studzienka piaskownika</t>
  </si>
  <si>
    <t xml:space="preserve">Anal. Własna</t>
  </si>
  <si>
    <t xml:space="preserve">Technologia</t>
  </si>
  <si>
    <t xml:space="preserve">BCOI .7.007</t>
  </si>
  <si>
    <t xml:space="preserve">Żelbetowa monolityczna, trzykomorowa</t>
  </si>
  <si>
    <t xml:space="preserve">BCOI 3.075</t>
  </si>
  <si>
    <t xml:space="preserve">Murowana tradycyjnie z cegły pełnej, dach dwuspadowy kryty blachą fałdową.</t>
  </si>
  <si>
    <t xml:space="preserve">Pompownia własna</t>
  </si>
  <si>
    <t xml:space="preserve">BCOI .7.006</t>
  </si>
  <si>
    <t xml:space="preserve">Żelbetowa monolityczna</t>
  </si>
  <si>
    <t xml:space="preserve">Zbiornik magazynowo-buforowy</t>
  </si>
  <si>
    <t xml:space="preserve">BCOI .7.020</t>
  </si>
  <si>
    <t xml:space="preserve">Zbiornik żelbetowy cylindryczny, otwarty, z oddylatowaną płytą denną. Ściany 50cm grubości, średnica 16m. </t>
  </si>
  <si>
    <t xml:space="preserve">BCI.2.2.3.002</t>
  </si>
  <si>
    <t xml:space="preserve">Płyta żelbetowa wokół zbiornika gr.  30cm.</t>
  </si>
  <si>
    <t xml:space="preserve">BC0I-7.020</t>
  </si>
  <si>
    <t xml:space="preserve">Bioreaktory</t>
  </si>
  <si>
    <t xml:space="preserve">Podwójny zbiornik żelbetowy cylindryczny, jeden wewnątrz drugiego, z oddylatowaną płytą denną. Ściany 50cm grubości, średnica 26,5m. </t>
  </si>
  <si>
    <t xml:space="preserve">bez mieszadeł</t>
  </si>
  <si>
    <t xml:space="preserve">BCOI .7.005</t>
  </si>
  <si>
    <t xml:space="preserve">Komora rozprężania z pompownią ścieków pływających</t>
  </si>
  <si>
    <t xml:space="preserve">Zbiornik żelbetowy monolityczny, ściany grubości 20cm. Nakrywa z bali drewnianych</t>
  </si>
  <si>
    <t xml:space="preserve">BCOI-7.021</t>
  </si>
  <si>
    <t xml:space="preserve">Stacja dozowania PIX</t>
  </si>
  <si>
    <t xml:space="preserve">Zbiornik żelbetowy monolityczny, ściany grubości 20cm. Bez kosztu wewn. zbiornika stal.</t>
  </si>
  <si>
    <t xml:space="preserve">BCOI-7.006</t>
  </si>
  <si>
    <t xml:space="preserve">Pompownia odwadniająca z rozdzielnią NN</t>
  </si>
  <si>
    <t xml:space="preserve">Hala pomp, stacja NN, komora żelbetowa podziemna</t>
  </si>
  <si>
    <t xml:space="preserve">BOCI-3.075</t>
  </si>
  <si>
    <t xml:space="preserve">bez wyposażenia stacji</t>
  </si>
  <si>
    <t xml:space="preserve">Anal wł</t>
  </si>
  <si>
    <t xml:space="preserve">Wyposażenie stacji</t>
  </si>
  <si>
    <t xml:space="preserve">kpl</t>
  </si>
  <si>
    <t xml:space="preserve">Zbiornik stalowy na wapno</t>
  </si>
  <si>
    <t xml:space="preserve">nadzór 20%</t>
  </si>
  <si>
    <t xml:space="preserve">BCI.2.2.2.016</t>
  </si>
  <si>
    <t xml:space="preserve">Fundament pod silos</t>
  </si>
  <si>
    <t xml:space="preserve">anal wł.</t>
  </si>
  <si>
    <t xml:space="preserve">stalowy, z lejem, blacha 5mm</t>
  </si>
  <si>
    <t xml:space="preserve">kg</t>
  </si>
  <si>
    <t xml:space="preserve">BCOI-7.023</t>
  </si>
  <si>
    <t xml:space="preserve">Wiata stalowa otwarta, ze zbiornikiem żelbetowym</t>
  </si>
  <si>
    <t xml:space="preserve">BCI.2.2.4.002+005</t>
  </si>
  <si>
    <t xml:space="preserve">osłona ścian z płyt żelbetowych</t>
  </si>
  <si>
    <t xml:space="preserve">Płyta dna</t>
  </si>
  <si>
    <t xml:space="preserve">BCI.2.2.19.003</t>
  </si>
  <si>
    <t xml:space="preserve">kanał</t>
  </si>
  <si>
    <t xml:space="preserve">BCI.2.2.21.003</t>
  </si>
  <si>
    <t xml:space="preserve">ściany żelbetowe, wys. 3,5m, grubości 35cm, ściany kanału</t>
  </si>
  <si>
    <t xml:space="preserve">pomost nad zbiornikiem</t>
  </si>
  <si>
    <t xml:space="preserve">BCI.3.1.1.006</t>
  </si>
  <si>
    <t xml:space="preserve">pokrycie pomostu</t>
  </si>
  <si>
    <t xml:space="preserve">BCI.3.1.3.005</t>
  </si>
  <si>
    <t xml:space="preserve">marki z płaskowników</t>
  </si>
  <si>
    <t xml:space="preserve">koszt dokumentacji i nadzoru 10%</t>
  </si>
  <si>
    <t xml:space="preserve">Garaż </t>
  </si>
  <si>
    <t xml:space="preserve">BCOI 3.092</t>
  </si>
  <si>
    <t xml:space="preserve">Taca żelbetowa monolityczna.</t>
  </si>
  <si>
    <t xml:space="preserve">BCI.2.2.18.003</t>
  </si>
  <si>
    <t xml:space="preserve">Lp</t>
  </si>
  <si>
    <t xml:space="preserve">Koszt dokumentacji i nadzoru 10%</t>
  </si>
  <si>
    <t xml:space="preserve">Wartość w stanie nowym</t>
  </si>
  <si>
    <t xml:space="preserve">stopień zużycia</t>
  </si>
  <si>
    <t xml:space="preserve">Wartość aktualna w zaokrągleniu</t>
  </si>
  <si>
    <t xml:space="preserve">I</t>
  </si>
  <si>
    <t xml:space="preserve">Sieć wodociągowa pe</t>
  </si>
  <si>
    <t xml:space="preserve">BCI.9.2.4.002</t>
  </si>
  <si>
    <t xml:space="preserve">Dn 110</t>
  </si>
  <si>
    <t xml:space="preserve">Analiza własna</t>
  </si>
  <si>
    <t xml:space="preserve">Dn 100</t>
  </si>
  <si>
    <t xml:space="preserve">BCI.9.2.4.001</t>
  </si>
  <si>
    <t xml:space="preserve">Dn   90</t>
  </si>
  <si>
    <t xml:space="preserve">Dn  40</t>
  </si>
  <si>
    <t xml:space="preserve">Dn 25</t>
  </si>
  <si>
    <t xml:space="preserve">BCI.9.5.2.001</t>
  </si>
  <si>
    <t xml:space="preserve">Hydrant pożarowy</t>
  </si>
  <si>
    <t xml:space="preserve">Razem sieć wodociągowa </t>
  </si>
  <si>
    <t xml:space="preserve">Sieć c.o.</t>
  </si>
  <si>
    <t xml:space="preserve">BCI.11.2.1.004</t>
  </si>
  <si>
    <t xml:space="preserve">o średnicy 60,3/125 oraz 88/9/160</t>
  </si>
  <si>
    <t xml:space="preserve">BCI.10.3.1.003</t>
  </si>
  <si>
    <t xml:space="preserve">studzienki rewizyjne z kręgów betonowych śr. 1200</t>
  </si>
  <si>
    <t xml:space="preserve">szt.</t>
  </si>
  <si>
    <t xml:space="preserve">Razem sieć c.o.</t>
  </si>
  <si>
    <t xml:space="preserve">II</t>
  </si>
  <si>
    <t xml:space="preserve">Latarnie oświetleniowe</t>
  </si>
  <si>
    <t xml:space="preserve">BCI.8.1.1.008</t>
  </si>
  <si>
    <t xml:space="preserve">Montaz słupów oświetleniowych</t>
  </si>
  <si>
    <t xml:space="preserve">BCI.8.1.2.002</t>
  </si>
  <si>
    <t xml:space="preserve">montaż wysięgników</t>
  </si>
  <si>
    <t xml:space="preserve">BCI.8.1.3.001</t>
  </si>
  <si>
    <t xml:space="preserve">wciągnięcie przewodów w słupy</t>
  </si>
  <si>
    <t xml:space="preserve">BCI.8.1.2.004</t>
  </si>
  <si>
    <t xml:space="preserve">montaż opraw OUR 250w</t>
  </si>
  <si>
    <t xml:space="preserve">Razem latarnie</t>
  </si>
  <si>
    <t xml:space="preserve">III</t>
  </si>
  <si>
    <t xml:space="preserve">Linie kablowe energetyczne</t>
  </si>
  <si>
    <t xml:space="preserve">nadzór 15%</t>
  </si>
  <si>
    <t xml:space="preserve">BCI 8.3.1.001</t>
  </si>
  <si>
    <t xml:space="preserve">Linie sygnalizacyjneYKSY 75*1,5mm</t>
  </si>
  <si>
    <t xml:space="preserve">BCI 8.6.7.003</t>
  </si>
  <si>
    <t xml:space="preserve">linie telefoniczne</t>
  </si>
  <si>
    <t xml:space="preserve">km</t>
  </si>
  <si>
    <t xml:space="preserve">Razem linie kablowe </t>
  </si>
  <si>
    <t xml:space="preserve">IV</t>
  </si>
  <si>
    <t xml:space="preserve">Zasilanie energetyczne </t>
  </si>
  <si>
    <t xml:space="preserve">nazór 15%</t>
  </si>
  <si>
    <t xml:space="preserve">BCI 8.2.1.029*2</t>
  </si>
  <si>
    <t xml:space="preserve">Ułożenie kabla YaKY 4*240mm w kanale.*2</t>
  </si>
  <si>
    <t xml:space="preserve">BCI 8.2.6.003+004</t>
  </si>
  <si>
    <t xml:space="preserve">kanał osłonowy</t>
  </si>
  <si>
    <t xml:space="preserve">BCI 8.2.1.008</t>
  </si>
  <si>
    <t xml:space="preserve">Ułożenie kabla YaKY 4*240mm w gruncie III kat.</t>
  </si>
  <si>
    <t xml:space="preserve">246,40</t>
  </si>
  <si>
    <t xml:space="preserve">BISTYP 8.1.5.007</t>
  </si>
  <si>
    <t xml:space="preserve">montarz skrzynki rozdzielczej</t>
  </si>
  <si>
    <t xml:space="preserve">4628,90</t>
  </si>
  <si>
    <t xml:space="preserve">BCI 8.2.1.006</t>
  </si>
  <si>
    <t xml:space="preserve">Ułożenie kabla YaKY 4*120mm w gruncie III kat.</t>
  </si>
  <si>
    <t xml:space="preserve">BCI 8.2.1.007</t>
  </si>
  <si>
    <t xml:space="preserve">Ułożenie kabla YaKY 4*185mm w gruncie III kat.</t>
  </si>
  <si>
    <t xml:space="preserve">BCI 8.2.1.004</t>
  </si>
  <si>
    <t xml:space="preserve">Ułożenie kabla YaKY 5*70mm w gruncie III kat.</t>
  </si>
  <si>
    <t xml:space="preserve">BCI 8.7.1.010</t>
  </si>
  <si>
    <t xml:space="preserve">Przepusty pod drogami, dwuotworowe do 15m</t>
  </si>
  <si>
    <t xml:space="preserve">BCI 8.7.1.012</t>
  </si>
  <si>
    <t xml:space="preserve">Przepusty pod drogami, dwuotworowe do 25m</t>
  </si>
  <si>
    <t xml:space="preserve">BCI 8.2.5,007</t>
  </si>
  <si>
    <t xml:space="preserve">Rury osłonowe stalowe </t>
  </si>
  <si>
    <t xml:space="preserve">Razem linie zasilające</t>
  </si>
  <si>
    <t xml:space="preserve">V</t>
  </si>
  <si>
    <t xml:space="preserve">Przyłącze gazowe</t>
  </si>
  <si>
    <t xml:space="preserve">BCI 12.2.1.001</t>
  </si>
  <si>
    <t xml:space="preserve">Na terenie dz. 1346/9, gazociąg 60 ŚC</t>
  </si>
  <si>
    <t xml:space="preserve">Razem</t>
  </si>
  <si>
    <t xml:space="preserve">VI</t>
  </si>
  <si>
    <t xml:space="preserve">BCOI.12.014</t>
  </si>
  <si>
    <t xml:space="preserve"> Analiza wł.</t>
  </si>
  <si>
    <t xml:space="preserve">Wysokości śr. 2m, szer. 1,5m, podpory i koryto żelbetowe.</t>
  </si>
  <si>
    <t xml:space="preserve">Kanalizacja własna</t>
  </si>
  <si>
    <t xml:space="preserve">BCI 10.2.3.001 i 5</t>
  </si>
  <si>
    <t xml:space="preserve">Rury śr. 25 cm</t>
  </si>
  <si>
    <t xml:space="preserve">BCI 10.3.1.001</t>
  </si>
  <si>
    <t xml:space="preserve">Studzienki rewizyjne</t>
  </si>
  <si>
    <t xml:space="preserve">Razem kanalizacja własna</t>
  </si>
  <si>
    <t xml:space="preserve">VIII</t>
  </si>
  <si>
    <t xml:space="preserve">Odwodnienie terenu</t>
  </si>
  <si>
    <t xml:space="preserve">BCI 10.2.3.001</t>
  </si>
  <si>
    <t xml:space="preserve">Rury śr. 20 cm</t>
  </si>
  <si>
    <t xml:space="preserve">Anal własna</t>
  </si>
  <si>
    <t xml:space="preserve">BCI 10.2.3.005</t>
  </si>
  <si>
    <t xml:space="preserve">Rury śr. 30 cm</t>
  </si>
  <si>
    <t xml:space="preserve">BCI 10.2.3.009</t>
  </si>
  <si>
    <t xml:space="preserve">Rury śr. 40 cm</t>
  </si>
  <si>
    <t xml:space="preserve">BCI 10.2.3.017</t>
  </si>
  <si>
    <t xml:space="preserve">Rury śr. 60 cm</t>
  </si>
  <si>
    <t xml:space="preserve">BCI 10.3.2.026</t>
  </si>
  <si>
    <t xml:space="preserve">Studnie prefabrykowane betonowe śr. 1,5m, h 5m</t>
  </si>
  <si>
    <t xml:space="preserve">Razem odwodnienie terenu</t>
  </si>
  <si>
    <t xml:space="preserve">IX</t>
  </si>
  <si>
    <t xml:space="preserve">BCID 6.1.1.003</t>
  </si>
  <si>
    <t xml:space="preserve">Korytowanie mechaniczne</t>
  </si>
  <si>
    <t xml:space="preserve">BCID  6.1.3.008</t>
  </si>
  <si>
    <t xml:space="preserve">Podsypka piaskowa</t>
  </si>
  <si>
    <t xml:space="preserve">BCID1.3.3.001+2</t>
  </si>
  <si>
    <t xml:space="preserve">podbudowa z betonu chudego 15cm</t>
  </si>
  <si>
    <t xml:space="preserve">BCID1.3.3.003+4</t>
  </si>
  <si>
    <t xml:space="preserve">Nawierzchnia z betonu 10 cm</t>
  </si>
  <si>
    <t xml:space="preserve">X</t>
  </si>
  <si>
    <t xml:space="preserve">Ogrodzenie terenu</t>
  </si>
  <si>
    <t xml:space="preserve">BCI 2.20.2.004</t>
  </si>
  <si>
    <t xml:space="preserve">Ogrodzenie z siatki na słupkach rurowych wysokości 2m</t>
  </si>
  <si>
    <t xml:space="preserve">BCI 2.20.7.007</t>
  </si>
  <si>
    <t xml:space="preserve">Brama wjazdowa i furtka</t>
  </si>
  <si>
    <t xml:space="preserve">Razem ogrodzeni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z_ł_-;\-* #,##0.00\ _z_ł_-;_-* \-??\ _z_ł_-;_-@_-"/>
    <numFmt numFmtId="166" formatCode="0%"/>
    <numFmt numFmtId="167" formatCode="_-* #,##0.00&quot; zł&quot;_-;\-* #,##0.00&quot; zł&quot;_-;_-* \-??&quot; zł&quot;_-;_-@_-"/>
    <numFmt numFmtId="168" formatCode="_-* #,##0&quot; zł&quot;_-;\-* #,##0&quot; zł&quot;_-;_-* \-??&quot; zł&quot;_-;_-@_-"/>
    <numFmt numFmtId="169" formatCode="@"/>
    <numFmt numFmtId="170" formatCode="0.00"/>
    <numFmt numFmtId="171" formatCode="0.00%"/>
    <numFmt numFmtId="172" formatCode="#,##0.00"/>
    <numFmt numFmtId="173" formatCode="General"/>
    <numFmt numFmtId="174" formatCode="#,##0.00_ ;\-#,##0.00\ "/>
    <numFmt numFmtId="175" formatCode="#,##0.000"/>
    <numFmt numFmtId="176" formatCode="0.0%"/>
    <numFmt numFmtId="177" formatCode="_-* #,##0.0000\ _z_ł_-;\-* #,##0.0000\ _z_ł_-;_-* \-??\ _z_ł_-;_-@_-"/>
    <numFmt numFmtId="178" formatCode="0"/>
    <numFmt numFmtId="179" formatCode="0.0"/>
    <numFmt numFmtId="180" formatCode="#,##0.000_ ;\-#,##0.000\ 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man Old Style"/>
      <family val="1"/>
    </font>
    <font>
      <b val="true"/>
      <sz val="12"/>
      <name val="Bookman Old Style"/>
      <family val="1"/>
    </font>
    <font>
      <sz val="12"/>
      <name val="Bookman Old Style"/>
      <family val="1"/>
    </font>
    <font>
      <sz val="11"/>
      <name val="Bookman Old Style"/>
      <family val="1"/>
    </font>
    <font>
      <b val="true"/>
      <sz val="14"/>
      <name val="Bookman Old Style"/>
      <family val="1"/>
    </font>
    <font>
      <b val="true"/>
      <sz val="16"/>
      <name val="Bookman Old Style"/>
      <family val="1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color rgb="FFFFFFFF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sz val="11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D9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008080"/>
      </left>
      <right style="thin">
        <color rgb="FF008080"/>
      </right>
      <top style="double">
        <color rgb="FF008080"/>
      </top>
      <bottom style="thin">
        <color rgb="FF008080"/>
      </bottom>
      <diagonal/>
    </border>
    <border diagonalUp="false" diagonalDown="false">
      <left/>
      <right style="double">
        <color rgb="FF008080"/>
      </right>
      <top style="double">
        <color rgb="FF008080"/>
      </top>
      <bottom style="thin">
        <color rgb="FF008080"/>
      </bottom>
      <diagonal/>
    </border>
    <border diagonalUp="false" diagonalDown="false">
      <left style="double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double">
        <color rgb="FF008080"/>
      </right>
      <top/>
      <bottom style="thin">
        <color rgb="FF008080"/>
      </bottom>
      <diagonal/>
    </border>
    <border diagonalUp="false" diagonalDown="false">
      <left style="double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double">
        <color rgb="FF008080"/>
      </right>
      <top/>
      <bottom/>
      <diagonal/>
    </border>
    <border diagonalUp="false" diagonalDown="false">
      <left style="thin">
        <color rgb="FF008080"/>
      </left>
      <right style="double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double">
        <color rgb="FF008080"/>
      </right>
      <top style="thin">
        <color rgb="FF008080"/>
      </top>
      <bottom/>
      <diagonal/>
    </border>
    <border diagonalUp="false" diagonalDown="false">
      <left style="double">
        <color rgb="FF008080"/>
      </left>
      <right style="thin">
        <color rgb="FF008080"/>
      </right>
      <top style="double">
        <color rgb="FF008080"/>
      </top>
      <bottom/>
      <diagonal/>
    </border>
    <border diagonalUp="false" diagonalDown="false">
      <left style="thin">
        <color rgb="FF008080"/>
      </left>
      <right style="double">
        <color rgb="FF008080"/>
      </right>
      <top style="double">
        <color rgb="FF008080"/>
      </top>
      <bottom style="double">
        <color rgb="FF008080"/>
      </bottom>
      <diagonal/>
    </border>
    <border diagonalUp="false" diagonalDown="false">
      <left style="double">
        <color rgb="FF008080"/>
      </left>
      <right style="thin">
        <color rgb="FF008080"/>
      </right>
      <top/>
      <bottom style="double">
        <color rgb="FF008080"/>
      </bottom>
      <diagonal/>
    </border>
    <border diagonalUp="false" diagonalDown="false">
      <left style="double">
        <color rgb="FF339966"/>
      </left>
      <right style="thin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 style="double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double">
        <color rgb="FF339966"/>
      </left>
      <right style="thin">
        <color rgb="FF339966"/>
      </right>
      <top style="double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double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double">
        <color rgb="FF339966"/>
      </right>
      <top style="double">
        <color rgb="FF339966"/>
      </top>
      <bottom style="thin">
        <color rgb="FF339966"/>
      </bottom>
      <diagonal/>
    </border>
    <border diagonalUp="false" diagonalDown="false">
      <left style="double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double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double">
        <color rgb="FF339966"/>
      </left>
      <right style="thin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 style="double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/>
      <right style="thin">
        <color rgb="FF00FFFF"/>
      </right>
      <top/>
      <bottom/>
      <diagonal/>
    </border>
    <border diagonalUp="false" diagonalDown="false">
      <left style="thin">
        <color rgb="FF00FFFF"/>
      </left>
      <right style="thin">
        <color rgb="FF00FFFF"/>
      </right>
      <top/>
      <bottom/>
      <diagonal/>
    </border>
    <border diagonalUp="false" diagonalDown="false">
      <left style="thin">
        <color rgb="FF00FFFF"/>
      </left>
      <right/>
      <top/>
      <bottom/>
      <diagonal/>
    </border>
    <border diagonalUp="false" diagonalDown="false">
      <left style="double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double">
        <color rgb="FF969696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double">
        <color rgb="FF339966"/>
      </right>
      <top/>
      <bottom style="thin">
        <color rgb="FF339966"/>
      </bottom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 style="double">
        <color rgb="FF00FFFF"/>
      </right>
      <top/>
      <bottom/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 style="double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/>
      <top style="double">
        <color rgb="FF339966"/>
      </top>
      <bottom style="thin">
        <color rgb="FF339966"/>
      </bottom>
      <diagonal/>
    </border>
    <border diagonalUp="false" diagonalDown="false">
      <left/>
      <right/>
      <top style="double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 style="double">
        <color rgb="FF339966"/>
      </top>
      <bottom style="thin">
        <color rgb="FF339966"/>
      </bottom>
      <diagonal/>
    </border>
    <border diagonalUp="false" diagonalDown="false">
      <left style="double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double">
        <color rgb="FF00FFFF"/>
      </left>
      <right style="thin">
        <color rgb="FF00FFFF"/>
      </right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8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3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3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3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3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5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5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3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5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9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5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5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5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5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5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5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5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5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Dziesiętny 5" xfId="23"/>
    <cellStyle name="Dziesiętny 6" xfId="24"/>
    <cellStyle name="Dziesiętny 7" xfId="25"/>
    <cellStyle name="Dziesiętny 8" xfId="26"/>
    <cellStyle name="Dziesiętny 9" xfId="27"/>
    <cellStyle name="Procentowy 2" xfId="28"/>
    <cellStyle name="Procentowy 3" xfId="29"/>
    <cellStyle name="Procentowy 3 2" xfId="30"/>
    <cellStyle name="Procentowy 4" xfId="31"/>
    <cellStyle name="Procentowy 5" xfId="32"/>
    <cellStyle name="Procentowy 6" xfId="33"/>
    <cellStyle name="Procentowy 7" xfId="34"/>
    <cellStyle name="Procentowy 8" xfId="35"/>
    <cellStyle name="Procentowy 9" xfId="36"/>
    <cellStyle name="Walutowy 2" xfId="37"/>
    <cellStyle name="Walutowy 2 2" xfId="38"/>
    <cellStyle name="Walutowy 3" xfId="39"/>
    <cellStyle name="Walutowy 3 2" xfId="40"/>
    <cellStyle name="Walutowy 4" xfId="41"/>
    <cellStyle name="Walutowy 4 2" xfId="42"/>
    <cellStyle name="Walutowy 5" xfId="43"/>
    <cellStyle name="Walutowy 5 2" xfId="44"/>
    <cellStyle name="Walutowy 6" xfId="45"/>
    <cellStyle name="Walutowy 6 2" xfId="46"/>
    <cellStyle name="Walutowy 7" xfId="47"/>
    <cellStyle name="Walutowy 7 2" xfId="48"/>
    <cellStyle name="Walutowy 8" xfId="49"/>
    <cellStyle name="Walutowy 8 2" xfId="50"/>
    <cellStyle name="Walutowy 9" xfId="51"/>
    <cellStyle name="Walutowy 9 2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49.7"/>
    <col collapsed="false" customWidth="true" hidden="false" outlineLevel="0" max="3" min="3" style="1" width="38.28"/>
    <col collapsed="false" customWidth="true" hidden="false" outlineLevel="0" max="4" min="4" style="0" width="1.28"/>
  </cols>
  <sheetData>
    <row r="1" customFormat="false" ht="33" hidden="false" customHeight="true" outlineLevel="0" collapsed="false">
      <c r="B1" s="2" t="s">
        <v>0</v>
      </c>
      <c r="C1" s="3" t="s">
        <v>1</v>
      </c>
    </row>
    <row r="2" customFormat="false" ht="27.75" hidden="false" customHeight="true" outlineLevel="0" collapsed="false">
      <c r="B2" s="4" t="s">
        <v>2</v>
      </c>
      <c r="C2" s="5" t="n">
        <v>1191000</v>
      </c>
    </row>
    <row r="3" customFormat="false" ht="16.5" hidden="false" customHeight="false" outlineLevel="0" collapsed="false">
      <c r="B3" s="4"/>
      <c r="C3" s="5"/>
    </row>
    <row r="4" customFormat="false" ht="21" hidden="false" customHeight="true" outlineLevel="0" collapsed="false">
      <c r="B4" s="4" t="s">
        <v>3</v>
      </c>
      <c r="C4" s="5" t="n">
        <v>623000</v>
      </c>
    </row>
    <row r="5" customFormat="false" ht="21" hidden="false" customHeight="true" outlineLevel="0" collapsed="false">
      <c r="B5" s="4" t="s">
        <v>4</v>
      </c>
      <c r="C5" s="5" t="n">
        <v>825400</v>
      </c>
    </row>
    <row r="6" customFormat="false" ht="21" hidden="false" customHeight="true" outlineLevel="0" collapsed="false">
      <c r="B6" s="4" t="s">
        <v>5</v>
      </c>
      <c r="C6" s="5" t="n">
        <v>2284400</v>
      </c>
    </row>
    <row r="7" customFormat="false" ht="21" hidden="false" customHeight="true" outlineLevel="0" collapsed="false">
      <c r="B7" s="4" t="s">
        <v>6</v>
      </c>
      <c r="C7" s="5" t="n">
        <v>35900</v>
      </c>
    </row>
    <row r="8" customFormat="false" ht="21" hidden="false" customHeight="true" outlineLevel="0" collapsed="false">
      <c r="B8" s="4" t="s">
        <v>7</v>
      </c>
      <c r="C8" s="5" t="n">
        <v>108000</v>
      </c>
    </row>
    <row r="9" customFormat="false" ht="21" hidden="false" customHeight="true" outlineLevel="0" collapsed="false">
      <c r="B9" s="4" t="s">
        <v>8</v>
      </c>
      <c r="C9" s="5" t="n">
        <v>632000</v>
      </c>
    </row>
    <row r="10" customFormat="false" ht="21" hidden="false" customHeight="true" outlineLevel="0" collapsed="false">
      <c r="B10" s="4" t="s">
        <v>9</v>
      </c>
      <c r="C10" s="5" t="n">
        <v>95200</v>
      </c>
    </row>
    <row r="11" customFormat="false" ht="21" hidden="false" customHeight="true" outlineLevel="0" collapsed="false">
      <c r="B11" s="4" t="s">
        <v>10</v>
      </c>
      <c r="C11" s="5" t="n">
        <v>139700</v>
      </c>
    </row>
    <row r="12" customFormat="false" ht="21" hidden="false" customHeight="true" outlineLevel="0" collapsed="false">
      <c r="B12" s="6" t="s">
        <v>11</v>
      </c>
      <c r="C12" s="7" t="n">
        <v>148700</v>
      </c>
    </row>
    <row r="13" customFormat="false" ht="16.5" hidden="false" customHeight="false" outlineLevel="0" collapsed="false">
      <c r="B13" s="4" t="s">
        <v>12</v>
      </c>
      <c r="C13" s="8" t="n">
        <v>105300</v>
      </c>
    </row>
    <row r="14" customFormat="false" ht="30" hidden="false" customHeight="false" outlineLevel="0" collapsed="false">
      <c r="B14" s="9" t="s">
        <v>13</v>
      </c>
      <c r="C14" s="5" t="n">
        <v>532500</v>
      </c>
    </row>
    <row r="15" customFormat="false" ht="20.1" hidden="false" customHeight="true" outlineLevel="0" collapsed="false">
      <c r="B15" s="4" t="s">
        <v>14</v>
      </c>
      <c r="C15" s="10" t="n">
        <v>3927000</v>
      </c>
    </row>
    <row r="16" customFormat="false" ht="20.1" hidden="false" customHeight="true" outlineLevel="0" collapsed="false">
      <c r="B16" s="4" t="s">
        <v>15</v>
      </c>
      <c r="C16" s="5" t="n">
        <v>211100</v>
      </c>
    </row>
    <row r="17" customFormat="false" ht="20.1" hidden="false" customHeight="true" outlineLevel="0" collapsed="false">
      <c r="B17" s="4" t="s">
        <v>16</v>
      </c>
      <c r="C17" s="5" t="n">
        <v>174000</v>
      </c>
    </row>
    <row r="18" customFormat="false" ht="20.1" hidden="false" customHeight="true" outlineLevel="0" collapsed="false">
      <c r="B18" s="4" t="s">
        <v>17</v>
      </c>
      <c r="C18" s="5" t="n">
        <v>440300</v>
      </c>
    </row>
    <row r="19" customFormat="false" ht="20.1" hidden="false" customHeight="true" outlineLevel="0" collapsed="false">
      <c r="B19" s="4" t="s">
        <v>18</v>
      </c>
      <c r="C19" s="5" t="n">
        <v>23800</v>
      </c>
      <c r="D19" s="11"/>
    </row>
    <row r="20" customFormat="false" ht="20.1" hidden="false" customHeight="true" outlineLevel="0" collapsed="false">
      <c r="B20" s="4" t="s">
        <v>19</v>
      </c>
      <c r="C20" s="5" t="n">
        <v>60700</v>
      </c>
    </row>
    <row r="21" customFormat="false" ht="20.1" hidden="false" customHeight="true" outlineLevel="0" collapsed="false">
      <c r="B21" s="4" t="s">
        <v>20</v>
      </c>
      <c r="C21" s="5" t="n">
        <v>151800</v>
      </c>
    </row>
    <row r="22" customFormat="false" ht="20.1" hidden="false" customHeight="true" outlineLevel="0" collapsed="false">
      <c r="B22" s="4" t="s">
        <v>21</v>
      </c>
      <c r="C22" s="5" t="n">
        <v>251600</v>
      </c>
    </row>
    <row r="23" customFormat="false" ht="20.1" hidden="false" customHeight="true" outlineLevel="0" collapsed="false">
      <c r="B23" s="4" t="s">
        <v>22</v>
      </c>
      <c r="C23" s="5" t="n">
        <v>133000</v>
      </c>
    </row>
    <row r="24" customFormat="false" ht="20.1" hidden="false" customHeight="true" outlineLevel="0" collapsed="false">
      <c r="B24" s="4" t="s">
        <v>23</v>
      </c>
      <c r="C24" s="5" t="n">
        <v>35700</v>
      </c>
    </row>
    <row r="25" customFormat="false" ht="20.1" hidden="false" customHeight="true" outlineLevel="0" collapsed="false">
      <c r="B25" s="4" t="s">
        <v>24</v>
      </c>
      <c r="C25" s="5" t="n">
        <v>309000</v>
      </c>
    </row>
    <row r="26" customFormat="false" ht="20.1" hidden="false" customHeight="true" outlineLevel="0" collapsed="false">
      <c r="B26" s="4" t="s">
        <v>25</v>
      </c>
      <c r="C26" s="5" t="n">
        <v>639300</v>
      </c>
    </row>
    <row r="27" customFormat="false" ht="20.1" hidden="false" customHeight="true" outlineLevel="0" collapsed="false">
      <c r="B27" s="4" t="s">
        <v>26</v>
      </c>
      <c r="C27" s="5" t="n">
        <v>69800</v>
      </c>
    </row>
    <row r="28" customFormat="false" ht="20.1" hidden="false" customHeight="true" outlineLevel="0" collapsed="false">
      <c r="B28" s="4" t="s">
        <v>27</v>
      </c>
      <c r="C28" s="5" t="n">
        <v>85900</v>
      </c>
    </row>
    <row r="29" customFormat="false" ht="20.1" hidden="false" customHeight="true" outlineLevel="0" collapsed="false">
      <c r="B29" s="4" t="s">
        <v>28</v>
      </c>
      <c r="C29" s="5" t="n">
        <v>594200</v>
      </c>
    </row>
    <row r="30" customFormat="false" ht="20.1" hidden="false" customHeight="true" outlineLevel="0" collapsed="false">
      <c r="B30" s="4" t="s">
        <v>29</v>
      </c>
      <c r="C30" s="5" t="n">
        <v>2800</v>
      </c>
    </row>
    <row r="31" customFormat="false" ht="20.1" hidden="false" customHeight="true" outlineLevel="0" collapsed="false">
      <c r="B31" s="6" t="s">
        <v>30</v>
      </c>
      <c r="C31" s="7" t="n">
        <v>39500</v>
      </c>
    </row>
    <row r="32" customFormat="false" ht="18.75" hidden="false" customHeight="false" outlineLevel="0" collapsed="false">
      <c r="B32" s="12" t="s">
        <v>31</v>
      </c>
      <c r="C32" s="13" t="n">
        <v>13871000</v>
      </c>
    </row>
    <row r="33" customFormat="false" ht="36.75" hidden="false" customHeight="false" outlineLevel="0" collapsed="false">
      <c r="B33" s="14" t="s">
        <v>32</v>
      </c>
      <c r="C33" s="13"/>
    </row>
    <row r="34" customFormat="false" ht="13.5" hidden="false" customHeight="false" outlineLevel="0" collapsed="false"/>
  </sheetData>
  <mergeCells count="1">
    <mergeCell ref="C32:C33"/>
  </mergeCells>
  <printOptions headings="false" gridLines="false" gridLinesSet="true" horizontalCentered="false" verticalCentered="false"/>
  <pageMargins left="0.65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4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I100" activeCellId="0" sqref="I100:J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.41"/>
    <col collapsed="false" customWidth="true" hidden="false" outlineLevel="0" max="2" min="2" style="1" width="13.7"/>
    <col collapsed="false" customWidth="true" hidden="false" outlineLevel="0" max="3" min="3" style="1" width="33.14"/>
    <col collapsed="false" customWidth="true" hidden="false" outlineLevel="0" max="4" min="4" style="1" width="6.99"/>
    <col collapsed="false" customWidth="true" hidden="false" outlineLevel="0" max="5" min="5" style="1" width="11.85"/>
    <col collapsed="false" customWidth="true" hidden="false" outlineLevel="0" max="6" min="6" style="1" width="10.41"/>
    <col collapsed="false" customWidth="true" hidden="false" outlineLevel="0" max="7" min="7" style="1" width="18.28"/>
    <col collapsed="false" customWidth="true" hidden="false" outlineLevel="0" max="8" min="8" style="1" width="13.56"/>
    <col collapsed="false" customWidth="true" hidden="false" outlineLevel="0" max="9" min="9" style="16" width="9.85"/>
    <col collapsed="false" customWidth="true" hidden="false" outlineLevel="0" max="10" min="10" style="16" width="10.28"/>
    <col collapsed="false" customWidth="false" hidden="false" outlineLevel="0" max="257" min="11" style="16" width="9.14"/>
  </cols>
  <sheetData>
    <row r="1" s="17" customFormat="true" ht="11.25" hidden="false" customHeight="true" outlineLevel="0" collapsed="false"/>
    <row r="2" s="17" customFormat="true" ht="39.75" hidden="false" customHeight="false" outlineLevel="0" collapsed="false">
      <c r="A2" s="18"/>
      <c r="B2" s="19" t="s">
        <v>33</v>
      </c>
      <c r="C2" s="20" t="s">
        <v>34</v>
      </c>
      <c r="D2" s="20" t="s">
        <v>35</v>
      </c>
      <c r="E2" s="20" t="s">
        <v>36</v>
      </c>
      <c r="F2" s="20" t="s">
        <v>37</v>
      </c>
      <c r="G2" s="20" t="s">
        <v>38</v>
      </c>
      <c r="H2" s="21" t="s">
        <v>39</v>
      </c>
      <c r="I2" s="22" t="s">
        <v>40</v>
      </c>
      <c r="J2" s="23" t="s">
        <v>41</v>
      </c>
    </row>
    <row r="3" customFormat="false" ht="18.75" hidden="false" customHeight="true" outlineLevel="0" collapsed="false">
      <c r="A3" s="17"/>
      <c r="B3" s="24" t="s">
        <v>42</v>
      </c>
      <c r="C3" s="24"/>
      <c r="D3" s="24"/>
      <c r="E3" s="24"/>
      <c r="F3" s="24"/>
      <c r="G3" s="24"/>
      <c r="H3" s="25"/>
      <c r="I3" s="25"/>
      <c r="J3" s="2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7" customFormat="true" ht="15" hidden="false" customHeight="true" outlineLevel="0" collapsed="false">
      <c r="A4" s="27"/>
      <c r="B4" s="28" t="s">
        <v>43</v>
      </c>
      <c r="C4" s="29" t="s">
        <v>44</v>
      </c>
      <c r="D4" s="30" t="s">
        <v>45</v>
      </c>
      <c r="E4" s="31" t="n">
        <v>1.41</v>
      </c>
      <c r="F4" s="32" t="n">
        <v>191.35</v>
      </c>
      <c r="G4" s="33" t="n">
        <f aca="false">E4*F4</f>
        <v>269.8035</v>
      </c>
      <c r="H4" s="34" t="n">
        <f aca="false">G4/$G$94</f>
        <v>0.000355773738049053</v>
      </c>
      <c r="I4" s="35"/>
      <c r="J4" s="36"/>
    </row>
    <row r="5" s="17" customFormat="true" ht="15" hidden="false" customHeight="true" outlineLevel="0" collapsed="false">
      <c r="A5" s="27"/>
      <c r="B5" s="28" t="s">
        <v>46</v>
      </c>
      <c r="C5" s="29" t="s">
        <v>47</v>
      </c>
      <c r="D5" s="30" t="s">
        <v>45</v>
      </c>
      <c r="E5" s="31" t="n">
        <v>0.53</v>
      </c>
      <c r="F5" s="37" t="n">
        <v>191.35</v>
      </c>
      <c r="G5" s="33" t="n">
        <f aca="false">E5*F5</f>
        <v>101.4155</v>
      </c>
      <c r="H5" s="34" t="n">
        <f aca="false">G5/$G$94</f>
        <v>0.000133730554018439</v>
      </c>
      <c r="I5" s="35"/>
      <c r="J5" s="36"/>
    </row>
    <row r="6" s="17" customFormat="true" ht="25.5" hidden="false" customHeight="false" outlineLevel="0" collapsed="false">
      <c r="A6" s="27"/>
      <c r="B6" s="28" t="s">
        <v>48</v>
      </c>
      <c r="C6" s="29" t="s">
        <v>49</v>
      </c>
      <c r="D6" s="30" t="s">
        <v>50</v>
      </c>
      <c r="E6" s="31" t="n">
        <v>45.1</v>
      </c>
      <c r="F6" s="32" t="n">
        <f aca="false">F4*3.45</f>
        <v>660.1575</v>
      </c>
      <c r="G6" s="31" t="n">
        <f aca="false">E6*F6</f>
        <v>29773.10325</v>
      </c>
      <c r="H6" s="34" t="n">
        <f aca="false">G6/$G$94</f>
        <v>0.0392600104764131</v>
      </c>
      <c r="I6" s="35"/>
      <c r="J6" s="38"/>
    </row>
    <row r="7" s="17" customFormat="true" ht="12.75" hidden="false" customHeight="false" outlineLevel="0" collapsed="false">
      <c r="A7" s="27"/>
      <c r="B7" s="28" t="s">
        <v>51</v>
      </c>
      <c r="C7" s="29" t="s">
        <v>52</v>
      </c>
      <c r="D7" s="30" t="s">
        <v>50</v>
      </c>
      <c r="E7" s="31" t="n">
        <v>3.38</v>
      </c>
      <c r="F7" s="32" t="n">
        <f aca="false">F6*5</f>
        <v>3300.7875</v>
      </c>
      <c r="G7" s="31" t="n">
        <f aca="false">E7*F7</f>
        <v>11156.66175</v>
      </c>
      <c r="H7" s="34" t="n">
        <f aca="false">G7/$G$94</f>
        <v>0.0147116225510284</v>
      </c>
      <c r="I7" s="35"/>
      <c r="J7" s="38"/>
    </row>
    <row r="8" s="17" customFormat="true" ht="14.25" hidden="false" customHeight="true" outlineLevel="0" collapsed="false">
      <c r="A8" s="27"/>
      <c r="B8" s="39"/>
      <c r="C8" s="40" t="s">
        <v>53</v>
      </c>
      <c r="D8" s="41"/>
      <c r="E8" s="42"/>
      <c r="F8" s="41"/>
      <c r="G8" s="42" t="n">
        <f aca="false">SUM(G4:G7)</f>
        <v>41300.984</v>
      </c>
      <c r="H8" s="43" t="n">
        <f aca="false">SUM(H4:H7)</f>
        <v>0.054461137319509</v>
      </c>
      <c r="I8" s="44" t="n">
        <v>0</v>
      </c>
      <c r="J8" s="45" t="n">
        <f aca="false">H8*I8</f>
        <v>0</v>
      </c>
    </row>
    <row r="9" s="17" customFormat="true" ht="18" hidden="false" customHeight="true" outlineLevel="0" collapsed="false">
      <c r="A9" s="27"/>
      <c r="B9" s="28" t="s">
        <v>54</v>
      </c>
      <c r="C9" s="29" t="s">
        <v>55</v>
      </c>
      <c r="D9" s="30" t="s">
        <v>50</v>
      </c>
      <c r="E9" s="46" t="n">
        <v>169.28</v>
      </c>
      <c r="F9" s="37" t="n">
        <f aca="false">F4*0.2</f>
        <v>38.27</v>
      </c>
      <c r="G9" s="31" t="n">
        <f aca="false">E9*F9</f>
        <v>6478.3456</v>
      </c>
      <c r="H9" s="34" t="n">
        <f aca="false">G9/$G$94</f>
        <v>0.00854260686197784</v>
      </c>
      <c r="I9" s="35"/>
      <c r="J9" s="38"/>
      <c r="IV9" s="17" t="n">
        <f aca="false">SUM(A9:IU9)</f>
        <v>6685.90414260686</v>
      </c>
    </row>
    <row r="10" s="17" customFormat="true" ht="12.75" hidden="false" customHeight="false" outlineLevel="0" collapsed="false">
      <c r="A10" s="27"/>
      <c r="B10" s="28" t="s">
        <v>56</v>
      </c>
      <c r="C10" s="29" t="s">
        <v>57</v>
      </c>
      <c r="D10" s="30" t="s">
        <v>50</v>
      </c>
      <c r="E10" s="46" t="n">
        <v>397.16</v>
      </c>
      <c r="F10" s="37" t="n">
        <f aca="false">F4*0.55</f>
        <v>105.2425</v>
      </c>
      <c r="G10" s="31" t="n">
        <f aca="false">E10*F10</f>
        <v>41798.1113</v>
      </c>
      <c r="H10" s="34" t="n">
        <f aca="false">G10/$G$94</f>
        <v>0.0551166693559994</v>
      </c>
      <c r="I10" s="35"/>
      <c r="J10" s="38"/>
    </row>
    <row r="11" s="17" customFormat="true" ht="18" hidden="false" customHeight="true" outlineLevel="0" collapsed="false">
      <c r="A11" s="27"/>
      <c r="B11" s="28" t="s">
        <v>58</v>
      </c>
      <c r="C11" s="29" t="s">
        <v>59</v>
      </c>
      <c r="D11" s="30" t="s">
        <v>50</v>
      </c>
      <c r="E11" s="46" t="n">
        <v>435.5</v>
      </c>
      <c r="F11" s="37" t="n">
        <f aca="false">(96.17+21.6+21.6)*0.18</f>
        <v>25.0866</v>
      </c>
      <c r="G11" s="31" t="n">
        <f aca="false">E11*F11</f>
        <v>10925.2143</v>
      </c>
      <c r="H11" s="34" t="n">
        <f aca="false">G11/$G$94</f>
        <v>0.0144064266419745</v>
      </c>
      <c r="I11" s="35"/>
      <c r="J11" s="38"/>
    </row>
    <row r="12" s="17" customFormat="true" ht="24.75" hidden="false" customHeight="true" outlineLevel="0" collapsed="false">
      <c r="A12" s="27"/>
      <c r="B12" s="28" t="s">
        <v>60</v>
      </c>
      <c r="C12" s="29" t="s">
        <v>61</v>
      </c>
      <c r="D12" s="30" t="s">
        <v>45</v>
      </c>
      <c r="E12" s="46" t="n">
        <f aca="false">42*4.24+142.15</f>
        <v>320.23</v>
      </c>
      <c r="F12" s="32" t="n">
        <f aca="false">(3.14*2*(14.45/9+21.4/36)+10.22*2)*4.11</f>
        <v>140.79216</v>
      </c>
      <c r="G12" s="31" t="n">
        <f aca="false">E12*F12</f>
        <v>45085.8733968</v>
      </c>
      <c r="H12" s="34" t="n">
        <f aca="false">G12/$G$94</f>
        <v>0.0594520445864709</v>
      </c>
      <c r="I12" s="35"/>
      <c r="J12" s="38"/>
    </row>
    <row r="13" s="17" customFormat="true" ht="12.75" hidden="false" customHeight="false" outlineLevel="0" collapsed="false">
      <c r="A13" s="27"/>
      <c r="B13" s="28" t="s">
        <v>62</v>
      </c>
      <c r="C13" s="29" t="s">
        <v>63</v>
      </c>
      <c r="D13" s="30" t="s">
        <v>45</v>
      </c>
      <c r="E13" s="46" t="n">
        <f aca="false">32*4.24+142.15</f>
        <v>277.83</v>
      </c>
      <c r="F13" s="32" t="n">
        <f aca="false">(3.14*2*25.47/6+11.75*2+3+6.4)*4.11-(0.6*1.2*3)</f>
        <v>242.625846</v>
      </c>
      <c r="G13" s="31" t="n">
        <f aca="false">E13*F13</f>
        <v>67408.73879418</v>
      </c>
      <c r="H13" s="34" t="n">
        <f aca="false">G13/$G$94</f>
        <v>0.0888878720178859</v>
      </c>
      <c r="I13" s="35"/>
      <c r="J13" s="38"/>
    </row>
    <row r="14" s="17" customFormat="true" ht="18" hidden="false" customHeight="true" outlineLevel="0" collapsed="false">
      <c r="A14" s="27"/>
      <c r="B14" s="28" t="s">
        <v>62</v>
      </c>
      <c r="C14" s="29" t="s">
        <v>64</v>
      </c>
      <c r="D14" s="30" t="s">
        <v>45</v>
      </c>
      <c r="E14" s="46" t="n">
        <f aca="false">28*4.24+142.15</f>
        <v>260.87</v>
      </c>
      <c r="F14" s="32" t="n">
        <f aca="false">(3.14*2*23.55/36+1.8)*4.11</f>
        <v>24.282565</v>
      </c>
      <c r="G14" s="31" t="n">
        <f aca="false">E14*F14</f>
        <v>6334.59273155</v>
      </c>
      <c r="H14" s="34" t="n">
        <f aca="false">G14/$G$94</f>
        <v>0.00835304855245357</v>
      </c>
      <c r="I14" s="35"/>
      <c r="J14" s="38"/>
    </row>
    <row r="15" s="17" customFormat="true" ht="12.75" hidden="false" customHeight="false" outlineLevel="0" collapsed="false">
      <c r="A15" s="27"/>
      <c r="B15" s="28" t="s">
        <v>65</v>
      </c>
      <c r="C15" s="29" t="s">
        <v>66</v>
      </c>
      <c r="D15" s="30" t="s">
        <v>50</v>
      </c>
      <c r="E15" s="46" t="n">
        <v>810.84</v>
      </c>
      <c r="F15" s="32" t="n">
        <f aca="false">0.3*0.3*4*3.66</f>
        <v>1.3176</v>
      </c>
      <c r="G15" s="31" t="n">
        <f aca="false">E15*F15</f>
        <v>1068.362784</v>
      </c>
      <c r="H15" s="34" t="n">
        <f aca="false">G15/$G$94</f>
        <v>0.00140878610268649</v>
      </c>
      <c r="I15" s="35"/>
      <c r="J15" s="38"/>
    </row>
    <row r="16" s="17" customFormat="true" ht="12.75" hidden="false" customHeight="false" outlineLevel="0" collapsed="false">
      <c r="A16" s="27"/>
      <c r="B16" s="28" t="s">
        <v>67</v>
      </c>
      <c r="C16" s="29" t="s">
        <v>68</v>
      </c>
      <c r="D16" s="30" t="s">
        <v>50</v>
      </c>
      <c r="E16" s="46" t="n">
        <v>645.17</v>
      </c>
      <c r="F16" s="37" t="n">
        <f aca="false">0.45*0.3*14.3</f>
        <v>1.9305</v>
      </c>
      <c r="G16" s="31" t="n">
        <f aca="false">E16*F16</f>
        <v>1245.500685</v>
      </c>
      <c r="H16" s="34" t="n">
        <f aca="false">G16/$G$94</f>
        <v>0.00164236725781951</v>
      </c>
      <c r="I16" s="35"/>
      <c r="J16" s="38"/>
    </row>
    <row r="17" s="17" customFormat="true" ht="12.75" hidden="false" customHeight="false" outlineLevel="0" collapsed="false">
      <c r="A17" s="27"/>
      <c r="B17" s="28" t="s">
        <v>69</v>
      </c>
      <c r="C17" s="29" t="s">
        <v>70</v>
      </c>
      <c r="D17" s="30" t="s">
        <v>71</v>
      </c>
      <c r="E17" s="47" t="n">
        <v>421.01</v>
      </c>
      <c r="F17" s="37" t="n">
        <f aca="false">0.5*4</f>
        <v>2</v>
      </c>
      <c r="G17" s="31" t="n">
        <f aca="false">E17*F17</f>
        <v>842.02</v>
      </c>
      <c r="H17" s="34" t="n">
        <f aca="false">G17/$G$94</f>
        <v>0.00111032141136814</v>
      </c>
      <c r="I17" s="35"/>
      <c r="J17" s="38"/>
    </row>
    <row r="18" s="17" customFormat="true" ht="17.1" hidden="false" customHeight="true" outlineLevel="0" collapsed="false">
      <c r="A18" s="27"/>
      <c r="B18" s="28" t="s">
        <v>72</v>
      </c>
      <c r="C18" s="29" t="s">
        <v>73</v>
      </c>
      <c r="D18" s="30" t="s">
        <v>74</v>
      </c>
      <c r="E18" s="48" t="n">
        <v>3951.12</v>
      </c>
      <c r="F18" s="37" t="n">
        <v>0.09</v>
      </c>
      <c r="G18" s="31" t="n">
        <f aca="false">E18*F18</f>
        <v>355.6008</v>
      </c>
      <c r="H18" s="34" t="n">
        <f aca="false">G18/$G$94</f>
        <v>0.000468909505878292</v>
      </c>
      <c r="I18" s="49"/>
      <c r="J18" s="38"/>
    </row>
    <row r="19" s="17" customFormat="true" ht="17.1" hidden="false" customHeight="true" outlineLevel="0" collapsed="false">
      <c r="A19" s="27"/>
      <c r="B19" s="28" t="s">
        <v>75</v>
      </c>
      <c r="C19" s="50" t="s">
        <v>76</v>
      </c>
      <c r="D19" s="30" t="s">
        <v>45</v>
      </c>
      <c r="E19" s="46" t="n">
        <v>116.64</v>
      </c>
      <c r="F19" s="37" t="n">
        <f aca="false">142-4.5*1</f>
        <v>137.5</v>
      </c>
      <c r="G19" s="31" t="n">
        <f aca="false">E19*F19</f>
        <v>16038</v>
      </c>
      <c r="H19" s="34" t="n">
        <f aca="false">G19/$G$94</f>
        <v>0.0211483513402558</v>
      </c>
      <c r="I19" s="35"/>
      <c r="J19" s="51"/>
    </row>
    <row r="20" s="17" customFormat="true" ht="14.25" hidden="false" customHeight="true" outlineLevel="0" collapsed="false">
      <c r="A20" s="27"/>
      <c r="B20" s="52"/>
      <c r="C20" s="40" t="s">
        <v>77</v>
      </c>
      <c r="D20" s="41"/>
      <c r="E20" s="42"/>
      <c r="F20" s="41"/>
      <c r="G20" s="42" t="n">
        <f aca="false">SUM(G9:G19)</f>
        <v>197580.36039153</v>
      </c>
      <c r="H20" s="53" t="n">
        <f aca="false">SUM(H9:H19)</f>
        <v>0.26053740363477</v>
      </c>
      <c r="I20" s="54" t="n">
        <v>0.09</v>
      </c>
      <c r="J20" s="45" t="n">
        <f aca="false">H20*I20</f>
        <v>0.0234483663271293</v>
      </c>
    </row>
    <row r="21" s="17" customFormat="true" ht="12.75" hidden="false" customHeight="false" outlineLevel="0" collapsed="false">
      <c r="A21" s="27"/>
      <c r="B21" s="28" t="s">
        <v>78</v>
      </c>
      <c r="C21" s="29" t="s">
        <v>79</v>
      </c>
      <c r="D21" s="30" t="s">
        <v>45</v>
      </c>
      <c r="E21" s="46" t="n">
        <v>44.48</v>
      </c>
      <c r="F21" s="32" t="n">
        <f aca="false">F4</f>
        <v>191.35</v>
      </c>
      <c r="G21" s="31" t="n">
        <f aca="false">E21*F21</f>
        <v>8511.248</v>
      </c>
      <c r="H21" s="34" t="n">
        <f aca="false">G21/$G$94</f>
        <v>0.0112232736655474</v>
      </c>
      <c r="I21" s="35"/>
      <c r="J21" s="38"/>
    </row>
    <row r="22" s="17" customFormat="true" ht="30" hidden="false" customHeight="true" outlineLevel="0" collapsed="false">
      <c r="A22" s="27"/>
      <c r="B22" s="28" t="s">
        <v>80</v>
      </c>
      <c r="C22" s="29" t="s">
        <v>81</v>
      </c>
      <c r="D22" s="30" t="s">
        <v>45</v>
      </c>
      <c r="E22" s="46" t="n">
        <v>130.31</v>
      </c>
      <c r="F22" s="55" t="n">
        <f aca="false">2.1*((25.47-14.45)*2+2*3.14*25.47/6)</f>
        <v>102.26706</v>
      </c>
      <c r="G22" s="31" t="n">
        <f aca="false">E22*F22</f>
        <v>13326.4205886</v>
      </c>
      <c r="H22" s="34" t="n">
        <f aca="false">G22/$G$94</f>
        <v>0.0175727537545662</v>
      </c>
      <c r="I22" s="35"/>
      <c r="J22" s="38"/>
    </row>
    <row r="23" s="17" customFormat="true" ht="14.25" hidden="false" customHeight="true" outlineLevel="0" collapsed="false">
      <c r="A23" s="27"/>
      <c r="B23" s="52"/>
      <c r="C23" s="40" t="s">
        <v>82</v>
      </c>
      <c r="D23" s="41"/>
      <c r="E23" s="42"/>
      <c r="F23" s="41"/>
      <c r="G23" s="42" t="n">
        <f aca="false">SUM(G21:G22)</f>
        <v>21837.6685886</v>
      </c>
      <c r="H23" s="56" t="n">
        <f aca="false">SUM(H21:H22)</f>
        <v>0.0287960274201136</v>
      </c>
      <c r="I23" s="54" t="n">
        <v>0.15</v>
      </c>
      <c r="J23" s="45" t="n">
        <f aca="false">H23*I23</f>
        <v>0.00431940411301704</v>
      </c>
    </row>
    <row r="24" s="17" customFormat="true" ht="17.25" hidden="false" customHeight="true" outlineLevel="0" collapsed="false">
      <c r="A24" s="27"/>
      <c r="B24" s="57" t="s">
        <v>83</v>
      </c>
      <c r="C24" s="47" t="s">
        <v>84</v>
      </c>
      <c r="D24" s="58" t="s">
        <v>74</v>
      </c>
      <c r="E24" s="47" t="n">
        <v>9487.81</v>
      </c>
      <c r="F24" s="59" t="n">
        <f aca="false">0.631+2*0.674+0.631</f>
        <v>2.61</v>
      </c>
      <c r="G24" s="31" t="n">
        <f aca="false">E24*F24</f>
        <v>24763.1841</v>
      </c>
      <c r="H24" s="34" t="n">
        <f aca="false">G24/$G$94</f>
        <v>0.0326537297449955</v>
      </c>
      <c r="I24" s="49"/>
      <c r="J24" s="38"/>
    </row>
    <row r="25" s="17" customFormat="true" ht="17.25" hidden="false" customHeight="true" outlineLevel="0" collapsed="false">
      <c r="A25" s="27"/>
      <c r="B25" s="57" t="s">
        <v>85</v>
      </c>
      <c r="C25" s="47" t="s">
        <v>86</v>
      </c>
      <c r="D25" s="58" t="s">
        <v>74</v>
      </c>
      <c r="E25" s="47" t="n">
        <v>9685.21</v>
      </c>
      <c r="F25" s="59" t="n">
        <f aca="false">2*0.641+0.138</f>
        <v>1.42</v>
      </c>
      <c r="G25" s="31" t="n">
        <f aca="false">E25*F25</f>
        <v>13752.9982</v>
      </c>
      <c r="H25" s="34" t="n">
        <f aca="false">G25/$G$94</f>
        <v>0.0181352561363952</v>
      </c>
      <c r="I25" s="49"/>
      <c r="J25" s="38"/>
    </row>
    <row r="26" s="17" customFormat="true" ht="17.25" hidden="false" customHeight="true" outlineLevel="0" collapsed="false">
      <c r="A26" s="27"/>
      <c r="B26" s="57" t="s">
        <v>87</v>
      </c>
      <c r="C26" s="60" t="s">
        <v>88</v>
      </c>
      <c r="D26" s="58" t="s">
        <v>74</v>
      </c>
      <c r="E26" s="61" t="n">
        <v>9199.68</v>
      </c>
      <c r="F26" s="59" t="n">
        <v>0.524</v>
      </c>
      <c r="G26" s="31" t="n">
        <f aca="false">E26*F26</f>
        <v>4820.63232</v>
      </c>
      <c r="H26" s="34" t="n">
        <f aca="false">G26/$G$94</f>
        <v>0.00635667951026017</v>
      </c>
      <c r="I26" s="49"/>
      <c r="J26" s="38"/>
    </row>
    <row r="27" s="17" customFormat="true" ht="12.75" hidden="false" customHeight="false" outlineLevel="0" collapsed="false">
      <c r="A27" s="27"/>
      <c r="B27" s="57" t="s">
        <v>89</v>
      </c>
      <c r="C27" s="29" t="s">
        <v>90</v>
      </c>
      <c r="D27" s="30" t="s">
        <v>74</v>
      </c>
      <c r="E27" s="61" t="n">
        <v>10931.27</v>
      </c>
      <c r="F27" s="62" t="n">
        <v>0.271</v>
      </c>
      <c r="G27" s="31" t="n">
        <f aca="false">E27*F27</f>
        <v>2962.37417</v>
      </c>
      <c r="H27" s="34" t="n">
        <f aca="false">G27/$G$94</f>
        <v>0.00390630563339935</v>
      </c>
      <c r="I27" s="35"/>
      <c r="J27" s="38"/>
    </row>
    <row r="28" s="17" customFormat="true" ht="13.5" hidden="false" customHeight="true" outlineLevel="0" collapsed="false">
      <c r="A28" s="27"/>
      <c r="B28" s="52"/>
      <c r="C28" s="40" t="s">
        <v>91</v>
      </c>
      <c r="D28" s="41"/>
      <c r="E28" s="42"/>
      <c r="F28" s="41"/>
      <c r="G28" s="42" t="n">
        <f aca="false">SUM(G24:G27)</f>
        <v>46299.18879</v>
      </c>
      <c r="H28" s="56" t="n">
        <f aca="false">SUM(H24:H27)</f>
        <v>0.0610519710250502</v>
      </c>
      <c r="I28" s="54" t="n">
        <v>0.11</v>
      </c>
      <c r="J28" s="45" t="n">
        <f aca="false">H28*I28</f>
        <v>0.00671571681275552</v>
      </c>
    </row>
    <row r="29" s="17" customFormat="true" ht="17.1" hidden="false" customHeight="true" outlineLevel="0" collapsed="false">
      <c r="A29" s="27"/>
      <c r="B29" s="63" t="s">
        <v>92</v>
      </c>
      <c r="C29" s="29" t="s">
        <v>93</v>
      </c>
      <c r="D29" s="30" t="s">
        <v>45</v>
      </c>
      <c r="E29" s="46" t="n">
        <v>403.97</v>
      </c>
      <c r="F29" s="37" t="n">
        <f aca="false">3*1.2*0.9</f>
        <v>3.24</v>
      </c>
      <c r="G29" s="31" t="n">
        <f aca="false">E29*F29</f>
        <v>1308.8628</v>
      </c>
      <c r="H29" s="34" t="n">
        <f aca="false">G29/$G$94</f>
        <v>0.00172591908907539</v>
      </c>
      <c r="I29" s="49"/>
      <c r="J29" s="38"/>
    </row>
    <row r="30" s="17" customFormat="true" ht="16.5" hidden="false" customHeight="true" outlineLevel="0" collapsed="false">
      <c r="A30" s="15"/>
      <c r="B30" s="64"/>
      <c r="C30" s="65" t="s">
        <v>94</v>
      </c>
      <c r="D30" s="66"/>
      <c r="E30" s="67"/>
      <c r="F30" s="66"/>
      <c r="G30" s="67" t="n">
        <f aca="false">SUM(G29:G29)</f>
        <v>1308.8628</v>
      </c>
      <c r="H30" s="68" t="n">
        <f aca="false">SUM(H29:H29)</f>
        <v>0.00172591908907539</v>
      </c>
      <c r="I30" s="69" t="n">
        <v>0.14</v>
      </c>
      <c r="J30" s="70" t="n">
        <f aca="false">H30*I30</f>
        <v>0.000241628672470554</v>
      </c>
    </row>
    <row r="31" s="17" customFormat="true" ht="5.25" hidden="false" customHeight="true" outlineLevel="0" collapsed="false">
      <c r="A31" s="15"/>
      <c r="B31" s="15"/>
      <c r="C31" s="71"/>
      <c r="D31" s="15"/>
      <c r="E31" s="72"/>
      <c r="F31" s="15"/>
      <c r="G31" s="72"/>
      <c r="H31" s="73"/>
      <c r="I31" s="74"/>
      <c r="J31" s="75"/>
    </row>
    <row r="32" s="17" customFormat="true" ht="39.75" hidden="false" customHeight="false" outlineLevel="0" collapsed="false">
      <c r="A32" s="18"/>
      <c r="B32" s="19" t="s">
        <v>33</v>
      </c>
      <c r="C32" s="20" t="s">
        <v>34</v>
      </c>
      <c r="D32" s="20" t="s">
        <v>35</v>
      </c>
      <c r="E32" s="20" t="s">
        <v>36</v>
      </c>
      <c r="F32" s="20" t="s">
        <v>37</v>
      </c>
      <c r="G32" s="20" t="s">
        <v>38</v>
      </c>
      <c r="H32" s="21" t="s">
        <v>39</v>
      </c>
      <c r="I32" s="22" t="s">
        <v>40</v>
      </c>
      <c r="J32" s="23" t="s">
        <v>41</v>
      </c>
    </row>
    <row r="33" customFormat="false" ht="21.75" hidden="false" customHeight="true" outlineLevel="0" collapsed="false">
      <c r="A33" s="17"/>
      <c r="B33" s="24" t="s">
        <v>95</v>
      </c>
      <c r="C33" s="24"/>
      <c r="D33" s="24"/>
      <c r="E33" s="24"/>
      <c r="F33" s="24"/>
      <c r="G33" s="24"/>
      <c r="H33" s="25"/>
      <c r="I33" s="25"/>
      <c r="J33" s="26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17" customFormat="true" ht="24.75" hidden="false" customHeight="true" outlineLevel="0" collapsed="false">
      <c r="A34" s="27"/>
      <c r="B34" s="28" t="s">
        <v>60</v>
      </c>
      <c r="C34" s="29" t="s">
        <v>61</v>
      </c>
      <c r="D34" s="30" t="s">
        <v>45</v>
      </c>
      <c r="E34" s="46" t="n">
        <f aca="false">42*4.24+142.15</f>
        <v>320.23</v>
      </c>
      <c r="F34" s="32" t="n">
        <f aca="false">2*5.65*((21.4-14.45)+3.14/6*14.45)</f>
        <v>163.987483333333</v>
      </c>
      <c r="G34" s="31" t="n">
        <f aca="false">E34*F34</f>
        <v>52513.7117878333</v>
      </c>
      <c r="H34" s="34" t="n">
        <f aca="false">G34/$G$94</f>
        <v>0.0692466908012242</v>
      </c>
      <c r="I34" s="35"/>
      <c r="J34" s="38"/>
    </row>
    <row r="35" s="17" customFormat="true" ht="18" hidden="false" customHeight="true" outlineLevel="0" collapsed="false">
      <c r="A35" s="27"/>
      <c r="B35" s="28" t="s">
        <v>96</v>
      </c>
      <c r="C35" s="50" t="s">
        <v>97</v>
      </c>
      <c r="D35" s="30" t="s">
        <v>45</v>
      </c>
      <c r="E35" s="46" t="n">
        <v>201.58</v>
      </c>
      <c r="F35" s="32" t="n">
        <f aca="false">5.3*2*3.14/8*21.4+5.65*(11.92+1.72+4.09+3.76)-(0.9*1.5*9+2.4*2.4+1.48*2.09)</f>
        <v>189.45</v>
      </c>
      <c r="G35" s="31" t="n">
        <f aca="false">E35*F35</f>
        <v>38189.331</v>
      </c>
      <c r="H35" s="34" t="n">
        <f aca="false">G35/$G$94</f>
        <v>0.0503579866216065</v>
      </c>
      <c r="I35" s="76"/>
      <c r="J35" s="51"/>
    </row>
    <row r="36" s="17" customFormat="true" ht="30" hidden="false" customHeight="true" outlineLevel="0" collapsed="false">
      <c r="A36" s="27"/>
      <c r="B36" s="28" t="s">
        <v>98</v>
      </c>
      <c r="C36" s="29" t="s">
        <v>99</v>
      </c>
      <c r="D36" s="30" t="s">
        <v>45</v>
      </c>
      <c r="E36" s="46" t="n">
        <v>16.03</v>
      </c>
      <c r="F36" s="32" t="n">
        <f aca="false">5.65*(2*3.14/8*21.28+1.67+3.97+3.7)-(0.9*1.5*7+2.4*2.4+1.48*2.09)</f>
        <v>128.84992</v>
      </c>
      <c r="G36" s="31" t="n">
        <f aca="false">E36*F36</f>
        <v>2065.4642176</v>
      </c>
      <c r="H36" s="34" t="n">
        <f aca="false">G36/$G$94</f>
        <v>0.00272360412486167</v>
      </c>
      <c r="I36" s="35"/>
      <c r="J36" s="38"/>
    </row>
    <row r="37" s="17" customFormat="true" ht="15" hidden="false" customHeight="true" outlineLevel="0" collapsed="false">
      <c r="A37" s="27"/>
      <c r="B37" s="28" t="s">
        <v>100</v>
      </c>
      <c r="C37" s="50" t="s">
        <v>101</v>
      </c>
      <c r="D37" s="30" t="s">
        <v>45</v>
      </c>
      <c r="E37" s="46" t="n">
        <v>76.21</v>
      </c>
      <c r="F37" s="32" t="n">
        <f aca="false">5.65*(2*3.14/8*21.4+1.72+4.09+3.76)-(0.9*1.5*7+2.4*2.4+1.48*2.09)</f>
        <v>130.68165</v>
      </c>
      <c r="G37" s="31" t="n">
        <f aca="false">E37*F37</f>
        <v>9959.2485465</v>
      </c>
      <c r="H37" s="34" t="n">
        <f aca="false">G37/$G$94</f>
        <v>0.0131326653788698</v>
      </c>
      <c r="I37" s="76"/>
      <c r="J37" s="51"/>
    </row>
    <row r="38" s="17" customFormat="true" ht="18" hidden="false" customHeight="true" outlineLevel="0" collapsed="false">
      <c r="A38" s="27"/>
      <c r="B38" s="28" t="s">
        <v>102</v>
      </c>
      <c r="C38" s="50" t="s">
        <v>103</v>
      </c>
      <c r="D38" s="30" t="s">
        <v>45</v>
      </c>
      <c r="E38" s="46" t="n">
        <v>152.49</v>
      </c>
      <c r="F38" s="32" t="n">
        <f aca="false">5.3*(23.55*2*3.14/36+1.8-(2.05*1+2*0.9*1.5))</f>
        <v>6.13828333333333</v>
      </c>
      <c r="G38" s="31" t="n">
        <f aca="false">E38*F38</f>
        <v>936.0268255</v>
      </c>
      <c r="H38" s="34" t="n">
        <f aca="false">G38/$G$94</f>
        <v>0.00123428258944871</v>
      </c>
      <c r="I38" s="76"/>
      <c r="J38" s="51"/>
    </row>
    <row r="39" s="17" customFormat="true" ht="17.1" hidden="false" customHeight="true" outlineLevel="0" collapsed="false">
      <c r="A39" s="27"/>
      <c r="B39" s="28" t="s">
        <v>104</v>
      </c>
      <c r="C39" s="50" t="s">
        <v>105</v>
      </c>
      <c r="D39" s="30" t="s">
        <v>50</v>
      </c>
      <c r="E39" s="46" t="n">
        <v>664.89</v>
      </c>
      <c r="F39" s="32" t="n">
        <f aca="false">0.2*0.35*(2*3.14/8*21.23+1.72+2*4.09+3.76)</f>
        <v>2.1227885</v>
      </c>
      <c r="G39" s="31" t="n">
        <f aca="false">E39*F39</f>
        <v>1411.420845765</v>
      </c>
      <c r="H39" s="34" t="n">
        <f aca="false">G39/$G$94</f>
        <v>0.00186115624985655</v>
      </c>
      <c r="I39" s="35"/>
      <c r="J39" s="51"/>
    </row>
    <row r="40" s="17" customFormat="true" ht="18" hidden="false" customHeight="true" outlineLevel="0" collapsed="false">
      <c r="A40" s="27"/>
      <c r="B40" s="28" t="s">
        <v>106</v>
      </c>
      <c r="C40" s="50" t="s">
        <v>107</v>
      </c>
      <c r="D40" s="30" t="s">
        <v>50</v>
      </c>
      <c r="E40" s="46" t="n">
        <v>514.82</v>
      </c>
      <c r="F40" s="37" t="n">
        <f aca="false">(1.2*11+1.88+2.8)*0.25*0.15</f>
        <v>0.6705</v>
      </c>
      <c r="G40" s="31" t="n">
        <f aca="false">E40*F40</f>
        <v>345.18681</v>
      </c>
      <c r="H40" s="34" t="n">
        <f aca="false">G40/$G$94</f>
        <v>0.000455177200143543</v>
      </c>
      <c r="I40" s="76"/>
      <c r="J40" s="51"/>
    </row>
    <row r="41" s="17" customFormat="true" ht="17.1" hidden="false" customHeight="true" outlineLevel="0" collapsed="false">
      <c r="A41" s="27"/>
      <c r="B41" s="28" t="s">
        <v>75</v>
      </c>
      <c r="C41" s="50" t="s">
        <v>76</v>
      </c>
      <c r="D41" s="30" t="s">
        <v>45</v>
      </c>
      <c r="E41" s="46" t="n">
        <v>116.64</v>
      </c>
      <c r="F41" s="37" t="n">
        <f aca="false">142-0.7*0.7</f>
        <v>141.51</v>
      </c>
      <c r="G41" s="31" t="n">
        <f aca="false">E41*F41</f>
        <v>16505.7264</v>
      </c>
      <c r="H41" s="34" t="n">
        <f aca="false">G41/$G$94</f>
        <v>0.0217651141684335</v>
      </c>
      <c r="I41" s="35"/>
      <c r="J41" s="51"/>
    </row>
    <row r="42" s="17" customFormat="true" ht="17.25" hidden="false" customHeight="true" outlineLevel="0" collapsed="false">
      <c r="A42" s="27"/>
      <c r="B42" s="77" t="s">
        <v>108</v>
      </c>
      <c r="C42" s="50" t="s">
        <v>109</v>
      </c>
      <c r="D42" s="30" t="s">
        <v>45</v>
      </c>
      <c r="E42" s="46" t="n">
        <f aca="false">83.91+2*3.94</f>
        <v>91.79</v>
      </c>
      <c r="F42" s="37" t="n">
        <v>6.3</v>
      </c>
      <c r="G42" s="31" t="n">
        <f aca="false">E42*F42</f>
        <v>578.277</v>
      </c>
      <c r="H42" s="34" t="n">
        <f aca="false">G42/$G$94</f>
        <v>0.000762539292180392</v>
      </c>
      <c r="I42" s="35"/>
      <c r="J42" s="51"/>
    </row>
    <row r="43" s="17" customFormat="true" ht="16.5" hidden="false" customHeight="true" outlineLevel="0" collapsed="false">
      <c r="A43" s="27"/>
      <c r="B43" s="39"/>
      <c r="C43" s="40" t="s">
        <v>77</v>
      </c>
      <c r="D43" s="41"/>
      <c r="E43" s="42"/>
      <c r="F43" s="41"/>
      <c r="G43" s="42" t="n">
        <f aca="false">SUM(G34:G42)</f>
        <v>122504.393433198</v>
      </c>
      <c r="H43" s="78" t="n">
        <f aca="false">SUM(H34:H42)</f>
        <v>0.161539216426625</v>
      </c>
      <c r="I43" s="44" t="n">
        <v>0.11</v>
      </c>
      <c r="J43" s="45" t="n">
        <f aca="false">H43*I43</f>
        <v>0.0177693138069287</v>
      </c>
    </row>
    <row r="44" s="17" customFormat="true" ht="17.1" hidden="false" customHeight="true" outlineLevel="0" collapsed="false">
      <c r="A44" s="27"/>
      <c r="B44" s="28" t="s">
        <v>110</v>
      </c>
      <c r="C44" s="50" t="s">
        <v>111</v>
      </c>
      <c r="D44" s="30" t="s">
        <v>45</v>
      </c>
      <c r="E44" s="46" t="n">
        <v>29.61</v>
      </c>
      <c r="F44" s="37" t="n">
        <f aca="false">F41+F42</f>
        <v>147.81</v>
      </c>
      <c r="G44" s="31" t="n">
        <f aca="false">E44*F44</f>
        <v>4376.6541</v>
      </c>
      <c r="H44" s="34" t="n">
        <f aca="false">G44/$G$94</f>
        <v>0.00577123198662996</v>
      </c>
      <c r="I44" s="35"/>
      <c r="J44" s="51"/>
    </row>
    <row r="45" s="17" customFormat="true" ht="17.1" hidden="false" customHeight="true" outlineLevel="0" collapsed="false">
      <c r="A45" s="27"/>
      <c r="B45" s="28" t="s">
        <v>112</v>
      </c>
      <c r="C45" s="50" t="s">
        <v>113</v>
      </c>
      <c r="D45" s="30" t="s">
        <v>45</v>
      </c>
      <c r="E45" s="46" t="n">
        <v>20.9</v>
      </c>
      <c r="F45" s="37" t="n">
        <f aca="false">F44</f>
        <v>147.81</v>
      </c>
      <c r="G45" s="31" t="n">
        <f aca="false">E45*F45</f>
        <v>3089.229</v>
      </c>
      <c r="H45" s="34" t="n">
        <f aca="false">G45/$G$94</f>
        <v>0.00407358151031969</v>
      </c>
      <c r="I45" s="35"/>
      <c r="J45" s="51"/>
    </row>
    <row r="46" s="17" customFormat="true" ht="18" hidden="false" customHeight="true" outlineLevel="0" collapsed="false">
      <c r="A46" s="27"/>
      <c r="B46" s="79"/>
      <c r="C46" s="40" t="s">
        <v>82</v>
      </c>
      <c r="D46" s="41"/>
      <c r="E46" s="42"/>
      <c r="F46" s="41"/>
      <c r="G46" s="42" t="n">
        <f aca="false">SUM(G44:G45)</f>
        <v>7465.8831</v>
      </c>
      <c r="H46" s="43" t="n">
        <f aca="false">SUM(H44:H45)</f>
        <v>0.00984481349694965</v>
      </c>
      <c r="I46" s="44" t="n">
        <v>0.15</v>
      </c>
      <c r="J46" s="45" t="n">
        <f aca="false">H46*I46</f>
        <v>0.00147672202454245</v>
      </c>
    </row>
    <row r="47" s="17" customFormat="true" ht="12.75" hidden="false" customHeight="false" outlineLevel="0" collapsed="false">
      <c r="A47" s="27"/>
      <c r="B47" s="28" t="s">
        <v>114</v>
      </c>
      <c r="C47" s="29" t="s">
        <v>115</v>
      </c>
      <c r="D47" s="30" t="s">
        <v>45</v>
      </c>
      <c r="E47" s="80" t="n">
        <v>32.01</v>
      </c>
      <c r="F47" s="37" t="n">
        <f aca="false">(10+5.5)/2*(4*2.05+0.1)+4.9*5.5+0.5*12.1*6.1*2+0.5*6.45*6.1*2</f>
        <v>204.43</v>
      </c>
      <c r="G47" s="31" t="n">
        <f aca="false">E47*F47</f>
        <v>6543.8043</v>
      </c>
      <c r="H47" s="34" t="n">
        <f aca="false">G47/$G$94</f>
        <v>0.00862892333447294</v>
      </c>
      <c r="I47" s="35"/>
      <c r="J47" s="38"/>
    </row>
    <row r="48" s="17" customFormat="true" ht="12.75" hidden="false" customHeight="false" outlineLevel="0" collapsed="false">
      <c r="A48" s="27"/>
      <c r="B48" s="28" t="s">
        <v>116</v>
      </c>
      <c r="C48" s="29" t="s">
        <v>117</v>
      </c>
      <c r="D48" s="30" t="s">
        <v>45</v>
      </c>
      <c r="E48" s="80" t="n">
        <v>33.61</v>
      </c>
      <c r="F48" s="37" t="n">
        <f aca="false">3.25*4.4+0.7*1.65</f>
        <v>15.455</v>
      </c>
      <c r="G48" s="31" t="n">
        <f aca="false">E48*F48</f>
        <v>519.44255</v>
      </c>
      <c r="H48" s="34" t="n">
        <f aca="false">G48/$G$94</f>
        <v>0.000684957821952763</v>
      </c>
      <c r="I48" s="35"/>
      <c r="J48" s="38"/>
    </row>
    <row r="49" s="17" customFormat="true" ht="12.75" hidden="false" customHeight="false" outlineLevel="0" collapsed="false">
      <c r="A49" s="27"/>
      <c r="B49" s="28" t="s">
        <v>118</v>
      </c>
      <c r="C49" s="50" t="s">
        <v>119</v>
      </c>
      <c r="D49" s="30" t="s">
        <v>45</v>
      </c>
      <c r="E49" s="46" t="n">
        <v>64.84</v>
      </c>
      <c r="F49" s="37" t="n">
        <f aca="false">F47+F48</f>
        <v>219.885</v>
      </c>
      <c r="G49" s="31" t="n">
        <f aca="false">E49*F49</f>
        <v>14257.3434</v>
      </c>
      <c r="H49" s="34" t="n">
        <f aca="false">G49/$G$94</f>
        <v>0.0188003059859009</v>
      </c>
      <c r="I49" s="35"/>
      <c r="J49" s="38"/>
    </row>
    <row r="50" s="17" customFormat="true" ht="25.5" hidden="false" customHeight="false" outlineLevel="0" collapsed="false">
      <c r="A50" s="27"/>
      <c r="B50" s="28" t="s">
        <v>120</v>
      </c>
      <c r="C50" s="29" t="s">
        <v>121</v>
      </c>
      <c r="D50" s="30" t="s">
        <v>45</v>
      </c>
      <c r="E50" s="46" t="n">
        <v>100.85</v>
      </c>
      <c r="F50" s="37" t="n">
        <f aca="false">0.25*F52</f>
        <v>13.9625</v>
      </c>
      <c r="G50" s="31" t="n">
        <f aca="false">E50*F50</f>
        <v>1408.118125</v>
      </c>
      <c r="H50" s="34" t="n">
        <f aca="false">G50/$G$94</f>
        <v>0.00185680114952502</v>
      </c>
      <c r="I50" s="35"/>
      <c r="J50" s="38"/>
    </row>
    <row r="51" s="17" customFormat="true" ht="25.5" hidden="false" customHeight="false" outlineLevel="0" collapsed="false">
      <c r="A51" s="27"/>
      <c r="B51" s="28" t="s">
        <v>122</v>
      </c>
      <c r="C51" s="29" t="s">
        <v>123</v>
      </c>
      <c r="D51" s="30" t="s">
        <v>45</v>
      </c>
      <c r="E51" s="46" t="n">
        <v>75.93</v>
      </c>
      <c r="F51" s="37" t="n">
        <f aca="false">0.4*(3.25+0.7+5.5+10+2*(4.9+8.5+6.5+12.1+6.45))</f>
        <v>38.54</v>
      </c>
      <c r="G51" s="31" t="n">
        <f aca="false">E51*F51</f>
        <v>2926.3422</v>
      </c>
      <c r="H51" s="34" t="n">
        <f aca="false">G51/$G$94</f>
        <v>0.00385879242969306</v>
      </c>
      <c r="I51" s="35"/>
      <c r="J51" s="38"/>
    </row>
    <row r="52" s="17" customFormat="true" ht="12.75" hidden="false" customHeight="false" outlineLevel="0" collapsed="false">
      <c r="A52" s="27"/>
      <c r="B52" s="28" t="s">
        <v>124</v>
      </c>
      <c r="C52" s="50" t="s">
        <v>125</v>
      </c>
      <c r="D52" s="30" t="s">
        <v>71</v>
      </c>
      <c r="E52" s="46" t="n">
        <v>56.18</v>
      </c>
      <c r="F52" s="37" t="n">
        <f aca="false">3.25+5.5+10+2*(6.45+12.1)</f>
        <v>55.85</v>
      </c>
      <c r="G52" s="31" t="n">
        <f aca="false">E52*F52</f>
        <v>3137.653</v>
      </c>
      <c r="H52" s="34" t="n">
        <f aca="false">G52/$G$94</f>
        <v>0.00413743534279884</v>
      </c>
      <c r="I52" s="35"/>
      <c r="J52" s="38"/>
    </row>
    <row r="53" s="17" customFormat="true" ht="12.75" hidden="false" customHeight="false" outlineLevel="0" collapsed="false">
      <c r="A53" s="27"/>
      <c r="B53" s="28" t="s">
        <v>126</v>
      </c>
      <c r="C53" s="50" t="s">
        <v>127</v>
      </c>
      <c r="D53" s="30" t="s">
        <v>71</v>
      </c>
      <c r="E53" s="46" t="n">
        <v>50.72</v>
      </c>
      <c r="F53" s="37" t="n">
        <f aca="false">6*7.2+3.8</f>
        <v>47</v>
      </c>
      <c r="G53" s="31" t="n">
        <f aca="false">E53*F53</f>
        <v>2383.84</v>
      </c>
      <c r="H53" s="34" t="n">
        <f aca="false">G53/$G$94</f>
        <v>0.00314342722652173</v>
      </c>
      <c r="I53" s="35"/>
      <c r="J53" s="38"/>
    </row>
    <row r="54" s="17" customFormat="true" ht="18" hidden="false" customHeight="true" outlineLevel="0" collapsed="false">
      <c r="A54" s="27"/>
      <c r="B54" s="28" t="s">
        <v>128</v>
      </c>
      <c r="C54" s="50" t="s">
        <v>129</v>
      </c>
      <c r="D54" s="30" t="s">
        <v>130</v>
      </c>
      <c r="E54" s="46" t="n">
        <v>436.29</v>
      </c>
      <c r="F54" s="37" t="n">
        <v>3</v>
      </c>
      <c r="G54" s="31" t="n">
        <f aca="false">E54*F54</f>
        <v>1308.87</v>
      </c>
      <c r="H54" s="34" t="n">
        <f aca="false">G54/$G$94</f>
        <v>0.00172592858328474</v>
      </c>
      <c r="I54" s="35"/>
      <c r="J54" s="38"/>
    </row>
    <row r="55" s="17" customFormat="true" ht="18" hidden="false" customHeight="true" outlineLevel="0" collapsed="false">
      <c r="A55" s="27"/>
      <c r="B55" s="28" t="s">
        <v>131</v>
      </c>
      <c r="C55" s="50" t="s">
        <v>132</v>
      </c>
      <c r="D55" s="30" t="s">
        <v>130</v>
      </c>
      <c r="E55" s="46" t="n">
        <v>455.62</v>
      </c>
      <c r="F55" s="37" t="n">
        <v>2</v>
      </c>
      <c r="G55" s="31" t="n">
        <f aca="false">E55*F55</f>
        <v>911.24</v>
      </c>
      <c r="H55" s="34" t="n">
        <f aca="false">G55/$G$94</f>
        <v>0.00120159768520356</v>
      </c>
      <c r="I55" s="35"/>
      <c r="J55" s="38"/>
    </row>
    <row r="56" s="17" customFormat="true" ht="18" hidden="false" customHeight="true" outlineLevel="0" collapsed="false">
      <c r="A56" s="27"/>
      <c r="B56" s="28" t="s">
        <v>133</v>
      </c>
      <c r="C56" s="50" t="s">
        <v>134</v>
      </c>
      <c r="D56" s="30" t="s">
        <v>130</v>
      </c>
      <c r="E56" s="81" t="n">
        <v>1121.76</v>
      </c>
      <c r="F56" s="37" t="n">
        <v>3</v>
      </c>
      <c r="G56" s="31" t="n">
        <f aca="false">E56*F56</f>
        <v>3365.28</v>
      </c>
      <c r="H56" s="34" t="n">
        <f aca="false">G56/$G$94</f>
        <v>0.00443759345294527</v>
      </c>
      <c r="I56" s="35"/>
      <c r="J56" s="38"/>
    </row>
    <row r="57" s="17" customFormat="true" ht="17.25" hidden="false" customHeight="true" outlineLevel="0" collapsed="false">
      <c r="A57" s="27"/>
      <c r="B57" s="82"/>
      <c r="C57" s="65" t="s">
        <v>135</v>
      </c>
      <c r="D57" s="66"/>
      <c r="E57" s="67"/>
      <c r="F57" s="66"/>
      <c r="G57" s="67" t="n">
        <f aca="false">SUM(G47:G56)</f>
        <v>36761.933575</v>
      </c>
      <c r="H57" s="83" t="n">
        <f aca="false">SUM(H47:H56)</f>
        <v>0.0484757630122988</v>
      </c>
      <c r="I57" s="84" t="n">
        <v>0.17</v>
      </c>
      <c r="J57" s="70" t="n">
        <f aca="false">H57*I57</f>
        <v>0.00824087971209079</v>
      </c>
    </row>
    <row r="58" s="17" customFormat="true" ht="5.25" hidden="false" customHeight="true" outlineLevel="0" collapsed="false">
      <c r="A58" s="15"/>
      <c r="B58" s="15"/>
      <c r="C58" s="71"/>
      <c r="D58" s="15"/>
      <c r="E58" s="72"/>
      <c r="F58" s="15"/>
      <c r="G58" s="72"/>
      <c r="H58" s="73"/>
      <c r="I58" s="74"/>
      <c r="J58" s="75"/>
    </row>
    <row r="59" s="17" customFormat="true" ht="39.75" hidden="false" customHeight="false" outlineLevel="0" collapsed="false">
      <c r="A59" s="18"/>
      <c r="B59" s="19" t="s">
        <v>33</v>
      </c>
      <c r="C59" s="20" t="s">
        <v>34</v>
      </c>
      <c r="D59" s="20" t="s">
        <v>35</v>
      </c>
      <c r="E59" s="20" t="s">
        <v>36</v>
      </c>
      <c r="F59" s="20" t="s">
        <v>37</v>
      </c>
      <c r="G59" s="20" t="s">
        <v>38</v>
      </c>
      <c r="H59" s="21" t="s">
        <v>39</v>
      </c>
      <c r="I59" s="22" t="s">
        <v>40</v>
      </c>
      <c r="J59" s="23" t="s">
        <v>41</v>
      </c>
    </row>
    <row r="60" s="17" customFormat="true" ht="17.25" hidden="false" customHeight="true" outlineLevel="0" collapsed="false">
      <c r="A60" s="27"/>
      <c r="B60" s="85" t="s">
        <v>136</v>
      </c>
      <c r="C60" s="86" t="s">
        <v>137</v>
      </c>
      <c r="D60" s="87" t="s">
        <v>74</v>
      </c>
      <c r="E60" s="47" t="n">
        <v>9487.81</v>
      </c>
      <c r="F60" s="88" t="n">
        <v>0.315</v>
      </c>
      <c r="G60" s="89" t="n">
        <f aca="false">E60*F60</f>
        <v>2988.66015</v>
      </c>
      <c r="H60" s="90" t="n">
        <f aca="false">G60/$G$94</f>
        <v>0.00394096738301669</v>
      </c>
      <c r="I60" s="91"/>
      <c r="J60" s="92"/>
    </row>
    <row r="61" s="17" customFormat="true" ht="17.25" hidden="false" customHeight="true" outlineLevel="0" collapsed="false">
      <c r="A61" s="27"/>
      <c r="B61" s="28" t="s">
        <v>138</v>
      </c>
      <c r="C61" s="60" t="s">
        <v>139</v>
      </c>
      <c r="D61" s="93" t="s">
        <v>74</v>
      </c>
      <c r="E61" s="47" t="n">
        <v>9685.21</v>
      </c>
      <c r="F61" s="59" t="n">
        <v>0.13</v>
      </c>
      <c r="G61" s="31" t="n">
        <f aca="false">E61*F61</f>
        <v>1259.0773</v>
      </c>
      <c r="H61" s="34" t="n">
        <f aca="false">G61/$G$94</f>
        <v>0.00166026992797984</v>
      </c>
      <c r="I61" s="49"/>
      <c r="J61" s="38"/>
    </row>
    <row r="62" s="17" customFormat="true" ht="12.75" hidden="false" customHeight="false" outlineLevel="0" collapsed="false">
      <c r="A62" s="27"/>
      <c r="B62" s="28" t="s">
        <v>140</v>
      </c>
      <c r="C62" s="29" t="s">
        <v>141</v>
      </c>
      <c r="D62" s="30" t="s">
        <v>74</v>
      </c>
      <c r="E62" s="94" t="n">
        <v>12633.09</v>
      </c>
      <c r="F62" s="62" t="n">
        <f aca="false">18*2.5/1000</f>
        <v>0.045</v>
      </c>
      <c r="G62" s="31" t="n">
        <f aca="false">E62*F62</f>
        <v>568.48905</v>
      </c>
      <c r="H62" s="34" t="n">
        <f aca="false">G62/$G$94</f>
        <v>0.000749632507949138</v>
      </c>
      <c r="I62" s="35"/>
      <c r="J62" s="38"/>
    </row>
    <row r="63" s="17" customFormat="true" ht="12.75" hidden="false" customHeight="false" outlineLevel="0" collapsed="false">
      <c r="A63" s="27"/>
      <c r="B63" s="28" t="s">
        <v>142</v>
      </c>
      <c r="C63" s="29" t="s">
        <v>143</v>
      </c>
      <c r="D63" s="30" t="s">
        <v>130</v>
      </c>
      <c r="E63" s="95" t="n">
        <v>98</v>
      </c>
      <c r="F63" s="37" t="n">
        <v>1</v>
      </c>
      <c r="G63" s="31" t="n">
        <f aca="false">E63*F63</f>
        <v>98</v>
      </c>
      <c r="H63" s="34" t="n">
        <f aca="false">G63/$G$94</f>
        <v>0.000129226738455236</v>
      </c>
      <c r="I63" s="35"/>
      <c r="J63" s="38"/>
    </row>
    <row r="64" s="17" customFormat="true" ht="12.75" hidden="false" customHeight="false" outlineLevel="0" collapsed="false">
      <c r="A64" s="27"/>
      <c r="B64" s="28" t="s">
        <v>144</v>
      </c>
      <c r="C64" s="29" t="s">
        <v>145</v>
      </c>
      <c r="D64" s="30" t="s">
        <v>74</v>
      </c>
      <c r="E64" s="47" t="n">
        <v>11858.06</v>
      </c>
      <c r="F64" s="62" t="n">
        <v>0.54</v>
      </c>
      <c r="G64" s="31" t="n">
        <f aca="false">E64*F64</f>
        <v>6403.3524</v>
      </c>
      <c r="H64" s="34" t="n">
        <f aca="false">G64/$G$94</f>
        <v>0.00844371781460721</v>
      </c>
      <c r="I64" s="35"/>
      <c r="J64" s="38"/>
    </row>
    <row r="65" s="17" customFormat="true" ht="26.25" hidden="false" customHeight="true" outlineLevel="0" collapsed="false">
      <c r="A65" s="27"/>
      <c r="B65" s="52"/>
      <c r="C65" s="40" t="s">
        <v>146</v>
      </c>
      <c r="D65" s="41"/>
      <c r="E65" s="42"/>
      <c r="F65" s="41"/>
      <c r="G65" s="42" t="n">
        <f aca="false">SUM(G60:G64)</f>
        <v>11317.5789</v>
      </c>
      <c r="H65" s="56" t="n">
        <f aca="false">SUM(H60:H63)</f>
        <v>0.00648009655740091</v>
      </c>
      <c r="I65" s="54" t="n">
        <v>0.1</v>
      </c>
      <c r="J65" s="45" t="n">
        <f aca="false">H65*I65</f>
        <v>0.000648009655740091</v>
      </c>
    </row>
    <row r="66" s="17" customFormat="true" ht="18" hidden="false" customHeight="true" outlineLevel="0" collapsed="false">
      <c r="A66" s="27"/>
      <c r="B66" s="28" t="s">
        <v>147</v>
      </c>
      <c r="C66" s="29" t="s">
        <v>148</v>
      </c>
      <c r="D66" s="30" t="s">
        <v>45</v>
      </c>
      <c r="E66" s="46" t="n">
        <v>34.26</v>
      </c>
      <c r="F66" s="37" t="n">
        <f aca="false">(1.37+2*2.02)*0.07*0.4+1.2*1.5*2*0.25</f>
        <v>1.05148</v>
      </c>
      <c r="G66" s="31" t="n">
        <f aca="false">E66*F66</f>
        <v>36.0237048</v>
      </c>
      <c r="H66" s="34" t="n">
        <f aca="false">G66/$G$94</f>
        <v>4.75023048814105E-005</v>
      </c>
      <c r="I66" s="35"/>
      <c r="J66" s="38"/>
    </row>
    <row r="67" s="17" customFormat="true" ht="18" hidden="false" customHeight="true" outlineLevel="0" collapsed="false">
      <c r="A67" s="27"/>
      <c r="B67" s="28" t="s">
        <v>149</v>
      </c>
      <c r="C67" s="29" t="s">
        <v>150</v>
      </c>
      <c r="D67" s="30" t="s">
        <v>50</v>
      </c>
      <c r="E67" s="46" t="n">
        <v>916.35</v>
      </c>
      <c r="F67" s="37" t="n">
        <f aca="false">1.2*1.5*2*0.6</f>
        <v>2.16</v>
      </c>
      <c r="G67" s="31" t="n">
        <f aca="false">E67*F67</f>
        <v>1979.316</v>
      </c>
      <c r="H67" s="34" t="n">
        <f aca="false">G67/$G$94</f>
        <v>0.00261000562298228</v>
      </c>
      <c r="I67" s="35"/>
      <c r="J67" s="38"/>
    </row>
    <row r="68" s="17" customFormat="true" ht="18" hidden="false" customHeight="true" outlineLevel="0" collapsed="false">
      <c r="A68" s="27"/>
      <c r="B68" s="28" t="s">
        <v>151</v>
      </c>
      <c r="C68" s="29" t="s">
        <v>152</v>
      </c>
      <c r="D68" s="30" t="s">
        <v>50</v>
      </c>
      <c r="E68" s="46" t="n">
        <v>454.33</v>
      </c>
      <c r="F68" s="37" t="n">
        <f aca="false">0.4*0.4*(1.37+2*2.02)</f>
        <v>0.8656</v>
      </c>
      <c r="G68" s="31" t="n">
        <f aca="false">E68*F68</f>
        <v>393.268048</v>
      </c>
      <c r="H68" s="34" t="n">
        <f aca="false">G68/$G$94</f>
        <v>0.000518579052874461</v>
      </c>
      <c r="I68" s="35"/>
      <c r="J68" s="38"/>
    </row>
    <row r="69" s="17" customFormat="true" ht="18" hidden="false" customHeight="true" outlineLevel="0" collapsed="false">
      <c r="A69" s="27"/>
      <c r="B69" s="28" t="s">
        <v>153</v>
      </c>
      <c r="C69" s="29" t="s">
        <v>154</v>
      </c>
      <c r="D69" s="30" t="s">
        <v>45</v>
      </c>
      <c r="E69" s="46" t="n">
        <v>240.01</v>
      </c>
      <c r="F69" s="37" t="n">
        <f aca="false">1.5*(1.37+2*2.02)</f>
        <v>8.115</v>
      </c>
      <c r="G69" s="31" t="n">
        <f aca="false">E69*F69</f>
        <v>1947.68115</v>
      </c>
      <c r="H69" s="34" t="n">
        <f aca="false">G69/$G$94</f>
        <v>0.00256829063842085</v>
      </c>
      <c r="I69" s="35"/>
      <c r="J69" s="38"/>
    </row>
    <row r="70" s="17" customFormat="true" ht="17.1" hidden="false" customHeight="true" outlineLevel="0" collapsed="false">
      <c r="A70" s="27"/>
      <c r="B70" s="28" t="s">
        <v>155</v>
      </c>
      <c r="C70" s="50" t="s">
        <v>156</v>
      </c>
      <c r="D70" s="30" t="s">
        <v>45</v>
      </c>
      <c r="E70" s="46" t="n">
        <v>250.58</v>
      </c>
      <c r="F70" s="37" t="n">
        <f aca="false">2*1.87+(3.15+1.75)/2*3.7</f>
        <v>12.805</v>
      </c>
      <c r="G70" s="31" t="n">
        <f aca="false">E70*F70</f>
        <v>3208.6769</v>
      </c>
      <c r="H70" s="34" t="n">
        <f aca="false">G70/$G$94</f>
        <v>0.00423109031166997</v>
      </c>
      <c r="I70" s="35"/>
      <c r="J70" s="51"/>
    </row>
    <row r="71" s="17" customFormat="true" ht="27.75" hidden="false" customHeight="true" outlineLevel="0" collapsed="false">
      <c r="A71" s="15"/>
      <c r="B71" s="96"/>
      <c r="C71" s="40" t="s">
        <v>157</v>
      </c>
      <c r="D71" s="41"/>
      <c r="E71" s="42"/>
      <c r="F71" s="41"/>
      <c r="G71" s="42" t="n">
        <f aca="false">SUM(G66:G70)</f>
        <v>7564.9658028</v>
      </c>
      <c r="H71" s="43" t="n">
        <f aca="false">SUM(H66:H70)</f>
        <v>0.00997546793082897</v>
      </c>
      <c r="I71" s="97" t="n">
        <v>0.07</v>
      </c>
      <c r="J71" s="45" t="n">
        <f aca="false">H71*I71</f>
        <v>0.000698282755158028</v>
      </c>
    </row>
    <row r="72" s="17" customFormat="true" ht="17.1" hidden="false" customHeight="true" outlineLevel="0" collapsed="false">
      <c r="A72" s="27"/>
      <c r="B72" s="28" t="s">
        <v>158</v>
      </c>
      <c r="C72" s="29" t="s">
        <v>159</v>
      </c>
      <c r="D72" s="30" t="s">
        <v>45</v>
      </c>
      <c r="E72" s="46" t="n">
        <v>23.74</v>
      </c>
      <c r="F72" s="37" t="n">
        <f aca="false">(F35+F38)*2+43.5+6.3+2*96.17</f>
        <v>633.316566666667</v>
      </c>
      <c r="G72" s="31" t="n">
        <f aca="false">E72*F72</f>
        <v>15034.9352926667</v>
      </c>
      <c r="H72" s="34" t="n">
        <f aca="false">G72/$G$94</f>
        <v>0.0198256699056819</v>
      </c>
      <c r="I72" s="35"/>
      <c r="J72" s="38"/>
    </row>
    <row r="73" s="17" customFormat="true" ht="16.5" hidden="false" customHeight="true" outlineLevel="0" collapsed="false">
      <c r="A73" s="27"/>
      <c r="B73" s="28" t="s">
        <v>160</v>
      </c>
      <c r="C73" s="29" t="s">
        <v>161</v>
      </c>
      <c r="D73" s="30" t="s">
        <v>45</v>
      </c>
      <c r="E73" s="46" t="n">
        <v>75.91</v>
      </c>
      <c r="F73" s="37" t="n">
        <f aca="false">((0.9+1.5)*11+2.4+2.4+1.48+2.09+1+2.05)*2*0.2</f>
        <v>15.128</v>
      </c>
      <c r="G73" s="31" t="n">
        <f aca="false">E73*F73</f>
        <v>1148.36648</v>
      </c>
      <c r="H73" s="34" t="n">
        <f aca="false">G73/$G$94</f>
        <v>0.00151428219144612</v>
      </c>
      <c r="I73" s="35"/>
      <c r="J73" s="38"/>
    </row>
    <row r="74" s="17" customFormat="true" ht="17.1" hidden="false" customHeight="true" outlineLevel="0" collapsed="false">
      <c r="A74" s="27"/>
      <c r="B74" s="39"/>
      <c r="C74" s="40" t="s">
        <v>162</v>
      </c>
      <c r="D74" s="41"/>
      <c r="E74" s="42"/>
      <c r="F74" s="41"/>
      <c r="G74" s="42" t="n">
        <f aca="false">SUM(G72:G73)</f>
        <v>16183.3017726667</v>
      </c>
      <c r="H74" s="43" t="n">
        <f aca="false">SUM(H72:H73)</f>
        <v>0.0213399520971281</v>
      </c>
      <c r="I74" s="44" t="n">
        <v>0.12</v>
      </c>
      <c r="J74" s="45" t="n">
        <f aca="false">H74*I74</f>
        <v>0.00256079425165537</v>
      </c>
    </row>
    <row r="75" s="17" customFormat="true" ht="17.25" hidden="false" customHeight="true" outlineLevel="0" collapsed="false">
      <c r="A75" s="27"/>
      <c r="B75" s="28" t="s">
        <v>163</v>
      </c>
      <c r="C75" s="29" t="s">
        <v>164</v>
      </c>
      <c r="D75" s="30" t="s">
        <v>45</v>
      </c>
      <c r="E75" s="46" t="n">
        <v>29.86</v>
      </c>
      <c r="F75" s="98" t="n">
        <f aca="false">F36+F33</f>
        <v>128.84992</v>
      </c>
      <c r="G75" s="31" t="n">
        <f aca="false">E75*F75</f>
        <v>3847.4586112</v>
      </c>
      <c r="H75" s="34" t="n">
        <f aca="false">G75/$G$94</f>
        <v>0.0050734135476213</v>
      </c>
      <c r="I75" s="35"/>
      <c r="J75" s="38"/>
    </row>
    <row r="76" s="17" customFormat="true" ht="17.25" hidden="false" customHeight="true" outlineLevel="0" collapsed="false">
      <c r="A76" s="27"/>
      <c r="B76" s="28" t="s">
        <v>165</v>
      </c>
      <c r="C76" s="29" t="s">
        <v>166</v>
      </c>
      <c r="D76" s="30" t="s">
        <v>45</v>
      </c>
      <c r="E76" s="46" t="n">
        <v>119.18</v>
      </c>
      <c r="F76" s="98" t="n">
        <f aca="false">(2*3.14*25.47/9+11.02*2)*1.1-3*0.9*1.2</f>
        <v>40.55364</v>
      </c>
      <c r="G76" s="31" t="n">
        <f aca="false">E76*F76</f>
        <v>4833.1828152</v>
      </c>
      <c r="H76" s="34" t="n">
        <f aca="false">G76/$G$94</f>
        <v>0.00637322909761419</v>
      </c>
      <c r="I76" s="35"/>
      <c r="J76" s="38"/>
    </row>
    <row r="77" s="17" customFormat="true" ht="17.1" hidden="false" customHeight="true" outlineLevel="0" collapsed="false">
      <c r="A77" s="27"/>
      <c r="B77" s="39"/>
      <c r="C77" s="40" t="s">
        <v>167</v>
      </c>
      <c r="D77" s="41"/>
      <c r="E77" s="42"/>
      <c r="F77" s="41"/>
      <c r="G77" s="42" t="n">
        <f aca="false">SUM(G75:G76)</f>
        <v>8680.6414264</v>
      </c>
      <c r="H77" s="43" t="n">
        <f aca="false">SUM(H75:H76)</f>
        <v>0.0114466426452355</v>
      </c>
      <c r="I77" s="44" t="n">
        <v>0.15</v>
      </c>
      <c r="J77" s="45" t="n">
        <f aca="false">H77*I77</f>
        <v>0.00171699639678532</v>
      </c>
    </row>
    <row r="78" s="17" customFormat="true" ht="17.1" hidden="false" customHeight="true" outlineLevel="0" collapsed="false">
      <c r="A78" s="99"/>
      <c r="B78" s="28" t="s">
        <v>168</v>
      </c>
      <c r="C78" s="29" t="s">
        <v>169</v>
      </c>
      <c r="D78" s="30" t="s">
        <v>45</v>
      </c>
      <c r="E78" s="46" t="n">
        <v>37.26</v>
      </c>
      <c r="F78" s="37" t="n">
        <f aca="false">21.6+21.6+6.3</f>
        <v>49.5</v>
      </c>
      <c r="G78" s="31" t="n">
        <f aca="false">E78*F78</f>
        <v>1844.37</v>
      </c>
      <c r="H78" s="34" t="n">
        <f aca="false">G78/$G$94</f>
        <v>0.00243206040412942</v>
      </c>
      <c r="I78" s="35"/>
      <c r="J78" s="38"/>
    </row>
    <row r="79" s="17" customFormat="true" ht="27.75" hidden="false" customHeight="true" outlineLevel="0" collapsed="false">
      <c r="A79" s="99"/>
      <c r="B79" s="28" t="s">
        <v>170</v>
      </c>
      <c r="C79" s="29" t="s">
        <v>171</v>
      </c>
      <c r="D79" s="30" t="s">
        <v>45</v>
      </c>
      <c r="E79" s="46" t="n">
        <v>45.84</v>
      </c>
      <c r="F79" s="37" t="n">
        <v>43.5</v>
      </c>
      <c r="G79" s="31" t="n">
        <f aca="false">E79*F79</f>
        <v>1994.04</v>
      </c>
      <c r="H79" s="34" t="n">
        <f aca="false">G79/$G$94</f>
        <v>0.00262942128111509</v>
      </c>
      <c r="I79" s="35"/>
      <c r="J79" s="38"/>
    </row>
    <row r="80" s="17" customFormat="true" ht="17.1" hidden="false" customHeight="true" outlineLevel="0" collapsed="false">
      <c r="A80" s="99"/>
      <c r="B80" s="77" t="s">
        <v>172</v>
      </c>
      <c r="C80" s="29" t="s">
        <v>173</v>
      </c>
      <c r="D80" s="30" t="s">
        <v>45</v>
      </c>
      <c r="E80" s="46" t="n">
        <v>116.33</v>
      </c>
      <c r="F80" s="37" t="n">
        <f aca="false">96.17+43.6+96.17</f>
        <v>235.94</v>
      </c>
      <c r="G80" s="31" t="n">
        <f aca="false">E80*F80</f>
        <v>27446.9002</v>
      </c>
      <c r="H80" s="34" t="n">
        <f aca="false">G80/$G$94</f>
        <v>0.0361925856484935</v>
      </c>
      <c r="I80" s="35"/>
      <c r="J80" s="38"/>
    </row>
    <row r="81" s="17" customFormat="true" ht="17.25" hidden="false" customHeight="true" outlineLevel="0" collapsed="false">
      <c r="A81" s="15"/>
      <c r="B81" s="100"/>
      <c r="C81" s="40" t="s">
        <v>174</v>
      </c>
      <c r="D81" s="41"/>
      <c r="E81" s="42"/>
      <c r="F81" s="101" t="n">
        <f aca="false">SUM(F78:F80)</f>
        <v>328.94</v>
      </c>
      <c r="G81" s="42" t="n">
        <f aca="false">SUM(G78:G80)</f>
        <v>31285.3102</v>
      </c>
      <c r="H81" s="43" t="n">
        <f aca="false">SUM(H78:H80)</f>
        <v>0.041254067333738</v>
      </c>
      <c r="I81" s="44" t="n">
        <v>0.15</v>
      </c>
      <c r="J81" s="45" t="n">
        <f aca="false">H81*I81</f>
        <v>0.0061881101000607</v>
      </c>
    </row>
    <row r="82" s="17" customFormat="true" ht="17.1" hidden="false" customHeight="true" outlineLevel="0" collapsed="false">
      <c r="A82" s="27"/>
      <c r="B82" s="63" t="s">
        <v>92</v>
      </c>
      <c r="C82" s="29" t="s">
        <v>93</v>
      </c>
      <c r="D82" s="30" t="s">
        <v>45</v>
      </c>
      <c r="E82" s="46" t="n">
        <v>403.97</v>
      </c>
      <c r="F82" s="37" t="n">
        <f aca="false">3*1.2*0.9+11*0.9*1.5</f>
        <v>18.09</v>
      </c>
      <c r="G82" s="31" t="n">
        <f aca="false">E82*F82</f>
        <v>7307.8173</v>
      </c>
      <c r="H82" s="34" t="n">
        <f aca="false">G82/$G$94</f>
        <v>0.0096363815806709</v>
      </c>
      <c r="I82" s="35"/>
      <c r="J82" s="38"/>
    </row>
    <row r="83" s="17" customFormat="true" ht="17.1" hidden="false" customHeight="true" outlineLevel="0" collapsed="false">
      <c r="A83" s="27"/>
      <c r="B83" s="28" t="s">
        <v>175</v>
      </c>
      <c r="C83" s="29" t="s">
        <v>176</v>
      </c>
      <c r="D83" s="30" t="s">
        <v>45</v>
      </c>
      <c r="E83" s="46" t="n">
        <v>509.8</v>
      </c>
      <c r="F83" s="37" t="n">
        <f aca="false">2.05+2.4*2.4+2.09*1.48</f>
        <v>10.9032</v>
      </c>
      <c r="G83" s="31" t="n">
        <f aca="false">E83*F83</f>
        <v>5558.45136</v>
      </c>
      <c r="H83" s="34" t="n">
        <f aca="false">G83/$G$94</f>
        <v>0.00732959734811092</v>
      </c>
      <c r="I83" s="35"/>
      <c r="J83" s="38"/>
    </row>
    <row r="84" s="17" customFormat="true" ht="17.1" hidden="false" customHeight="true" outlineLevel="0" collapsed="false">
      <c r="A84" s="15"/>
      <c r="B84" s="64"/>
      <c r="C84" s="65" t="s">
        <v>94</v>
      </c>
      <c r="D84" s="66"/>
      <c r="E84" s="67"/>
      <c r="F84" s="66"/>
      <c r="G84" s="67" t="n">
        <f aca="false">SUM(G82:G83)</f>
        <v>12866.26866</v>
      </c>
      <c r="H84" s="68" t="n">
        <f aca="false">SUM(H82:H83)</f>
        <v>0.0169659789287818</v>
      </c>
      <c r="I84" s="69" t="n">
        <v>0.15</v>
      </c>
      <c r="J84" s="70" t="n">
        <f aca="false">H84*I84</f>
        <v>0.00254489683931727</v>
      </c>
    </row>
    <row r="85" s="17" customFormat="true" ht="5.25" hidden="false" customHeight="true" outlineLevel="0" collapsed="false">
      <c r="A85" s="15"/>
      <c r="B85" s="15"/>
      <c r="C85" s="71"/>
      <c r="D85" s="15"/>
      <c r="E85" s="72"/>
      <c r="F85" s="15"/>
      <c r="G85" s="72"/>
      <c r="H85" s="73"/>
      <c r="I85" s="74"/>
      <c r="J85" s="75"/>
    </row>
    <row r="86" s="17" customFormat="true" ht="39" hidden="false" customHeight="false" outlineLevel="0" collapsed="false">
      <c r="A86" s="18"/>
      <c r="B86" s="102" t="s">
        <v>33</v>
      </c>
      <c r="C86" s="103" t="s">
        <v>34</v>
      </c>
      <c r="D86" s="103" t="s">
        <v>35</v>
      </c>
      <c r="E86" s="103" t="s">
        <v>36</v>
      </c>
      <c r="F86" s="103" t="s">
        <v>37</v>
      </c>
      <c r="G86" s="103" t="s">
        <v>38</v>
      </c>
      <c r="H86" s="104" t="s">
        <v>39</v>
      </c>
      <c r="I86" s="105" t="s">
        <v>40</v>
      </c>
      <c r="J86" s="106" t="s">
        <v>41</v>
      </c>
    </row>
    <row r="87" s="17" customFormat="true" ht="26.25" hidden="false" customHeight="true" outlineLevel="0" collapsed="false">
      <c r="A87" s="27"/>
      <c r="B87" s="28" t="s">
        <v>177</v>
      </c>
      <c r="C87" s="29" t="s">
        <v>178</v>
      </c>
      <c r="D87" s="30" t="s">
        <v>45</v>
      </c>
      <c r="E87" s="46" t="n">
        <v>5.77</v>
      </c>
      <c r="F87" s="37" t="n">
        <f aca="false">F72+F73</f>
        <v>648.444566666667</v>
      </c>
      <c r="G87" s="31" t="n">
        <f aca="false">E87*F87</f>
        <v>3741.52514966667</v>
      </c>
      <c r="H87" s="34" t="n">
        <f aca="false">G87/$G$94</f>
        <v>0.00493372542795573</v>
      </c>
      <c r="I87" s="35"/>
      <c r="J87" s="38"/>
    </row>
    <row r="88" s="17" customFormat="true" ht="12.75" hidden="false" customHeight="false" outlineLevel="0" collapsed="false">
      <c r="A88" s="27"/>
      <c r="B88" s="28" t="s">
        <v>179</v>
      </c>
      <c r="C88" s="29" t="s">
        <v>180</v>
      </c>
      <c r="D88" s="30" t="s">
        <v>45</v>
      </c>
      <c r="E88" s="46" t="n">
        <v>14</v>
      </c>
      <c r="F88" s="37" t="n">
        <v>516</v>
      </c>
      <c r="G88" s="31" t="n">
        <f aca="false">E88*F88</f>
        <v>7224</v>
      </c>
      <c r="H88" s="34" t="n">
        <f aca="false">G88/$G$94</f>
        <v>0.00952585672041453</v>
      </c>
      <c r="I88" s="35"/>
      <c r="J88" s="38"/>
    </row>
    <row r="89" s="17" customFormat="true" ht="24.75" hidden="false" customHeight="true" outlineLevel="0" collapsed="false">
      <c r="A89" s="27"/>
      <c r="B89" s="28" t="s">
        <v>181</v>
      </c>
      <c r="C89" s="29" t="s">
        <v>182</v>
      </c>
      <c r="D89" s="30" t="s">
        <v>45</v>
      </c>
      <c r="E89" s="46" t="n">
        <v>6.03</v>
      </c>
      <c r="F89" s="37" t="n">
        <f aca="false">516+2.4*2.4+2.09*1.48+2.05</f>
        <v>526.9032</v>
      </c>
      <c r="G89" s="31" t="n">
        <f aca="false">E89*F89</f>
        <v>3177.226296</v>
      </c>
      <c r="H89" s="34" t="n">
        <f aca="false">G89/$G$94</f>
        <v>0.00418961828128867</v>
      </c>
      <c r="I89" s="35"/>
      <c r="J89" s="38"/>
    </row>
    <row r="90" s="17" customFormat="true" ht="17.1" hidden="false" customHeight="true" outlineLevel="0" collapsed="false">
      <c r="A90" s="27"/>
      <c r="B90" s="39"/>
      <c r="C90" s="40" t="s">
        <v>183</v>
      </c>
      <c r="D90" s="41"/>
      <c r="E90" s="42"/>
      <c r="F90" s="41"/>
      <c r="G90" s="42" t="n">
        <f aca="false">SUM(G87:G89)</f>
        <v>14142.7514456667</v>
      </c>
      <c r="H90" s="78" t="n">
        <f aca="false">SUM(H87:H89)</f>
        <v>0.0186492004296589</v>
      </c>
      <c r="I90" s="44" t="n">
        <v>0.1</v>
      </c>
      <c r="J90" s="45" t="n">
        <f aca="false">H90*I90</f>
        <v>0.00186492004296589</v>
      </c>
    </row>
    <row r="91" s="17" customFormat="true" ht="24.75" hidden="false" customHeight="true" outlineLevel="0" collapsed="false">
      <c r="A91" s="27"/>
      <c r="B91" s="107" t="s">
        <v>184</v>
      </c>
      <c r="C91" s="29" t="s">
        <v>185</v>
      </c>
      <c r="D91" s="30" t="s">
        <v>45</v>
      </c>
      <c r="E91" s="46" t="n">
        <v>561.08</v>
      </c>
      <c r="F91" s="37" t="n">
        <v>323.05</v>
      </c>
      <c r="G91" s="31" t="n">
        <f aca="false">E91*F91</f>
        <v>181256.894</v>
      </c>
      <c r="H91" s="34" t="n">
        <f aca="false">G91/$G$94</f>
        <v>0.239012624838229</v>
      </c>
      <c r="I91" s="35" t="n">
        <v>0.16</v>
      </c>
      <c r="J91" s="38" t="n">
        <f aca="false">H91*I91</f>
        <v>0.0382420199741166</v>
      </c>
    </row>
    <row r="92" s="17" customFormat="true" ht="19.5" hidden="false" customHeight="true" outlineLevel="0" collapsed="false">
      <c r="A92" s="15"/>
      <c r="B92" s="64"/>
      <c r="C92" s="65" t="s">
        <v>186</v>
      </c>
      <c r="D92" s="66"/>
      <c r="E92" s="67"/>
      <c r="F92" s="66"/>
      <c r="G92" s="67" t="n">
        <f aca="false">SUM(G91:G91)</f>
        <v>181256.894</v>
      </c>
      <c r="H92" s="68" t="n">
        <f aca="false">SUM(H91:H91)</f>
        <v>0.239012624838229</v>
      </c>
      <c r="I92" s="69"/>
      <c r="J92" s="70" t="n">
        <f aca="false">SUM(J91:J91)</f>
        <v>0.0382420199741166</v>
      </c>
    </row>
    <row r="93" s="17" customFormat="true" ht="3.75" hidden="false" customHeight="true" outlineLevel="0" collapsed="false">
      <c r="A93" s="108"/>
      <c r="B93" s="109"/>
      <c r="C93" s="110"/>
      <c r="D93" s="109"/>
      <c r="E93" s="111"/>
      <c r="F93" s="109"/>
      <c r="G93" s="111"/>
      <c r="H93" s="112"/>
      <c r="I93" s="113"/>
      <c r="J93" s="114"/>
    </row>
    <row r="94" s="122" customFormat="true" ht="16.5" hidden="false" customHeight="true" outlineLevel="0" collapsed="false">
      <c r="A94" s="115"/>
      <c r="B94" s="116" t="s">
        <v>187</v>
      </c>
      <c r="C94" s="116"/>
      <c r="D94" s="117"/>
      <c r="E94" s="117"/>
      <c r="F94" s="117"/>
      <c r="G94" s="118" t="n">
        <f aca="false">G8+G20+G23+G28+G30+G43+G46+G71+G57+G65+G74+G77+G81+G84+G90+G92</f>
        <v>758356.986885862</v>
      </c>
      <c r="H94" s="119" t="n">
        <f aca="false">H8+H20+H23+H28+H30+H43+H46+H71+H57+H65+H74+H77+H81+H84+H90+H92</f>
        <v>0.991556282185393</v>
      </c>
      <c r="I94" s="120"/>
      <c r="J94" s="121" t="n">
        <f aca="false">J8+J20+J23+J28+J30+J43+J46+J71+J57+J65+J74+J77+J81+J84+J90+J92</f>
        <v>0.116676061484734</v>
      </c>
    </row>
    <row r="95" s="122" customFormat="true" ht="16.5" hidden="false" customHeight="true" outlineLevel="0" collapsed="false">
      <c r="A95" s="115"/>
      <c r="B95" s="123" t="s">
        <v>188</v>
      </c>
      <c r="C95" s="123"/>
      <c r="D95" s="124"/>
      <c r="E95" s="124"/>
      <c r="F95" s="124"/>
      <c r="G95" s="125" t="n">
        <v>0.82</v>
      </c>
      <c r="H95" s="126"/>
      <c r="I95" s="127"/>
      <c r="J95" s="128"/>
    </row>
    <row r="96" s="122" customFormat="true" ht="16.5" hidden="false" customHeight="true" outlineLevel="0" collapsed="false">
      <c r="A96" s="115"/>
      <c r="B96" s="123" t="s">
        <v>189</v>
      </c>
      <c r="C96" s="123"/>
      <c r="D96" s="124"/>
      <c r="E96" s="124"/>
      <c r="F96" s="124"/>
      <c r="G96" s="129" t="n">
        <f aca="false">G94*G95</f>
        <v>621852.729246407</v>
      </c>
      <c r="H96" s="126"/>
      <c r="I96" s="127"/>
      <c r="J96" s="128"/>
    </row>
    <row r="97" s="17" customFormat="true" ht="16.5" hidden="false" customHeight="true" outlineLevel="0" collapsed="false">
      <c r="A97" s="18"/>
      <c r="B97" s="130"/>
      <c r="C97" s="131" t="s">
        <v>190</v>
      </c>
      <c r="D97" s="131"/>
      <c r="E97" s="131"/>
      <c r="F97" s="132" t="n">
        <v>0.15</v>
      </c>
      <c r="G97" s="46" t="n">
        <f aca="false">G96*F97</f>
        <v>93277.909386961</v>
      </c>
      <c r="H97" s="133"/>
      <c r="I97" s="35"/>
      <c r="J97" s="36"/>
    </row>
    <row r="98" customFormat="false" ht="16.5" hidden="false" customHeight="false" outlineLevel="0" collapsed="false">
      <c r="B98" s="134" t="s">
        <v>191</v>
      </c>
      <c r="C98" s="134"/>
      <c r="D98" s="134"/>
      <c r="E98" s="134"/>
      <c r="F98" s="134"/>
      <c r="G98" s="135" t="n">
        <f aca="false">SUM(G96:G97)</f>
        <v>715130.638633368</v>
      </c>
      <c r="H98" s="59"/>
      <c r="I98" s="35"/>
      <c r="J98" s="136"/>
    </row>
    <row r="99" customFormat="false" ht="17.25" hidden="false" customHeight="false" outlineLevel="0" collapsed="false">
      <c r="B99" s="137" t="s">
        <v>192</v>
      </c>
      <c r="C99" s="137"/>
      <c r="D99" s="137"/>
      <c r="E99" s="137"/>
      <c r="F99" s="137"/>
      <c r="G99" s="137"/>
      <c r="H99" s="137"/>
      <c r="I99" s="137"/>
      <c r="J99" s="138" t="n">
        <f aca="false">J94</f>
        <v>0.116676061484734</v>
      </c>
    </row>
    <row r="100" customFormat="false" ht="23.25" hidden="false" customHeight="true" outlineLevel="0" collapsed="false">
      <c r="B100" s="139" t="s">
        <v>193</v>
      </c>
      <c r="C100" s="139"/>
      <c r="D100" s="139"/>
      <c r="E100" s="139"/>
      <c r="F100" s="139"/>
      <c r="G100" s="139"/>
      <c r="H100" s="139"/>
      <c r="I100" s="140" t="str">
        <f aca="false">DOLLAR(G98*(1-J99),-3)</f>
        <v>$632,000</v>
      </c>
      <c r="J100" s="140"/>
    </row>
    <row r="101" customFormat="false" ht="13.5" hidden="false" customHeight="true" outlineLevel="0" collapsed="false">
      <c r="B101" s="15"/>
      <c r="C101" s="141"/>
      <c r="D101" s="141"/>
      <c r="E101" s="141"/>
      <c r="F101" s="141"/>
      <c r="G101" s="142"/>
      <c r="H101" s="15"/>
      <c r="I101" s="17"/>
    </row>
    <row r="102" customFormat="false" ht="15" hidden="false" customHeight="false" outlineLevel="0" collapsed="false">
      <c r="C102" s="143"/>
      <c r="D102" s="143"/>
      <c r="E102" s="143"/>
      <c r="F102" s="143"/>
      <c r="G102" s="143"/>
    </row>
    <row r="103" customFormat="false" ht="9" hidden="false" customHeight="true" outlineLevel="0" collapsed="false">
      <c r="C103" s="144"/>
      <c r="D103" s="144"/>
      <c r="E103" s="144"/>
      <c r="F103" s="144"/>
      <c r="G103" s="144"/>
    </row>
    <row r="224" customFormat="false" ht="12.75" hidden="false" customHeight="false" outlineLevel="0" collapsed="false">
      <c r="H224" s="145"/>
    </row>
  </sheetData>
  <mergeCells count="11">
    <mergeCell ref="B3:G3"/>
    <mergeCell ref="B33:G33"/>
    <mergeCell ref="B94:C94"/>
    <mergeCell ref="B95:C95"/>
    <mergeCell ref="B96:C96"/>
    <mergeCell ref="C97:E97"/>
    <mergeCell ref="B98:F98"/>
    <mergeCell ref="B99:I99"/>
    <mergeCell ref="B100:H100"/>
    <mergeCell ref="I100:J100"/>
    <mergeCell ref="C102:G102"/>
  </mergeCells>
  <printOptions headings="false" gridLines="false" gridLinesSet="true" horizontalCentered="false" verticalCentered="false"/>
  <pageMargins left="0.7875" right="0.7875" top="0.809722222222222" bottom="0.511805555555556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Wycena pompowni ścieków dowożonych, poziom cen III kw. 2011r&amp;R&amp;12strona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true" rightToLeft="false" tabSelected="false" showOutlineSymbols="true" defaultGridColor="true" view="normal" topLeftCell="A52" colorId="64" zoomScale="110" zoomScaleNormal="11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.42"/>
    <col collapsed="false" customWidth="true" hidden="false" outlineLevel="0" max="2" min="2" style="1" width="13.7"/>
    <col collapsed="false" customWidth="true" hidden="false" outlineLevel="0" max="3" min="3" style="1" width="33.14"/>
    <col collapsed="false" customWidth="true" hidden="false" outlineLevel="0" max="4" min="4" style="1" width="6.99"/>
    <col collapsed="false" customWidth="true" hidden="false" outlineLevel="0" max="5" min="5" style="1" width="11.13"/>
    <col collapsed="false" customWidth="true" hidden="false" outlineLevel="0" max="6" min="6" style="1" width="10.41"/>
    <col collapsed="false" customWidth="true" hidden="false" outlineLevel="0" max="7" min="7" style="1" width="18.41"/>
    <col collapsed="false" customWidth="true" hidden="false" outlineLevel="0" max="8" min="8" style="1" width="13.56"/>
    <col collapsed="false" customWidth="true" hidden="false" outlineLevel="0" max="9" min="9" style="16" width="9.85"/>
    <col collapsed="false" customWidth="true" hidden="false" outlineLevel="0" max="10" min="10" style="146" width="10.28"/>
    <col collapsed="false" customWidth="false" hidden="false" outlineLevel="0" max="257" min="11" style="16" width="9.14"/>
  </cols>
  <sheetData>
    <row r="1" s="17" customFormat="true" ht="20.25" hidden="false" customHeight="true" outlineLevel="0" collapsed="false">
      <c r="J1" s="146"/>
    </row>
    <row r="2" s="17" customFormat="true" ht="39" hidden="false" customHeight="false" outlineLevel="0" collapsed="false">
      <c r="A2" s="18"/>
      <c r="B2" s="102" t="s">
        <v>33</v>
      </c>
      <c r="C2" s="103" t="s">
        <v>34</v>
      </c>
      <c r="D2" s="103" t="s">
        <v>35</v>
      </c>
      <c r="E2" s="103" t="s">
        <v>36</v>
      </c>
      <c r="F2" s="103" t="s">
        <v>37</v>
      </c>
      <c r="G2" s="103" t="s">
        <v>38</v>
      </c>
      <c r="H2" s="104" t="s">
        <v>39</v>
      </c>
      <c r="I2" s="105" t="s">
        <v>40</v>
      </c>
      <c r="J2" s="147" t="s">
        <v>41</v>
      </c>
    </row>
    <row r="3" s="17" customFormat="true" ht="18" hidden="false" customHeight="true" outlineLevel="0" collapsed="false">
      <c r="A3" s="27"/>
      <c r="B3" s="28" t="s">
        <v>43</v>
      </c>
      <c r="C3" s="29" t="s">
        <v>44</v>
      </c>
      <c r="D3" s="30" t="s">
        <v>45</v>
      </c>
      <c r="E3" s="31" t="n">
        <v>1.41</v>
      </c>
      <c r="F3" s="148" t="n">
        <v>460.7</v>
      </c>
      <c r="G3" s="31" t="n">
        <f aca="false">E3*F3</f>
        <v>649.587</v>
      </c>
      <c r="H3" s="34" t="n">
        <f aca="false">G3/$G$87</f>
        <v>0.000834869605425943</v>
      </c>
      <c r="I3" s="35"/>
      <c r="J3" s="149"/>
    </row>
    <row r="4" s="17" customFormat="true" ht="18" hidden="false" customHeight="true" outlineLevel="0" collapsed="false">
      <c r="A4" s="27"/>
      <c r="B4" s="28" t="s">
        <v>46</v>
      </c>
      <c r="C4" s="29" t="s">
        <v>47</v>
      </c>
      <c r="D4" s="30" t="s">
        <v>45</v>
      </c>
      <c r="E4" s="31" t="n">
        <v>0.53</v>
      </c>
      <c r="F4" s="37" t="n">
        <v>460.7</v>
      </c>
      <c r="G4" s="150" t="n">
        <v>290.241</v>
      </c>
      <c r="H4" s="151" t="n">
        <v>0.000366997534448915</v>
      </c>
      <c r="I4" s="35"/>
      <c r="J4" s="149"/>
    </row>
    <row r="5" s="17" customFormat="true" ht="25.5" hidden="false" customHeight="false" outlineLevel="0" collapsed="false">
      <c r="A5" s="27"/>
      <c r="B5" s="28" t="s">
        <v>48</v>
      </c>
      <c r="C5" s="29" t="s">
        <v>49</v>
      </c>
      <c r="D5" s="30" t="s">
        <v>50</v>
      </c>
      <c r="E5" s="31" t="n">
        <v>45.1</v>
      </c>
      <c r="F5" s="37" t="n">
        <f aca="false">460.7*1.25</f>
        <v>575.875</v>
      </c>
      <c r="G5" s="31" t="n">
        <f aca="false">E5*F5</f>
        <v>25971.9625</v>
      </c>
      <c r="H5" s="34" t="n">
        <f aca="false">G5/$G$87</f>
        <v>0.0333799815644593</v>
      </c>
      <c r="I5" s="35"/>
      <c r="J5" s="152"/>
    </row>
    <row r="6" s="17" customFormat="true" ht="18" hidden="false" customHeight="true" outlineLevel="0" collapsed="false">
      <c r="A6" s="27"/>
      <c r="B6" s="28" t="s">
        <v>51</v>
      </c>
      <c r="C6" s="29" t="s">
        <v>52</v>
      </c>
      <c r="D6" s="30" t="s">
        <v>50</v>
      </c>
      <c r="E6" s="31" t="n">
        <v>3.38</v>
      </c>
      <c r="F6" s="37" t="n">
        <f aca="false">6*F5</f>
        <v>3455.25</v>
      </c>
      <c r="G6" s="31" t="n">
        <f aca="false">E6*F6</f>
        <v>11678.745</v>
      </c>
      <c r="H6" s="34" t="n">
        <f aca="false">G6/$G$87</f>
        <v>0.0150098897145728</v>
      </c>
      <c r="I6" s="35"/>
      <c r="J6" s="152"/>
    </row>
    <row r="7" s="17" customFormat="true" ht="18" hidden="false" customHeight="true" outlineLevel="0" collapsed="false">
      <c r="A7" s="27"/>
      <c r="B7" s="39"/>
      <c r="C7" s="40" t="s">
        <v>53</v>
      </c>
      <c r="D7" s="41"/>
      <c r="E7" s="42"/>
      <c r="F7" s="41"/>
      <c r="G7" s="42" t="n">
        <f aca="false">SUM(G3:G6)</f>
        <v>38590.5355</v>
      </c>
      <c r="H7" s="43" t="n">
        <f aca="false">SUM(H3:H6)</f>
        <v>0.0495917384189069</v>
      </c>
      <c r="I7" s="44" t="n">
        <v>0</v>
      </c>
      <c r="J7" s="153" t="n">
        <f aca="false">H7*I7</f>
        <v>0</v>
      </c>
    </row>
    <row r="8" s="17" customFormat="true" ht="18" hidden="false" customHeight="true" outlineLevel="0" collapsed="false">
      <c r="A8" s="27"/>
      <c r="B8" s="28" t="s">
        <v>147</v>
      </c>
      <c r="C8" s="29" t="s">
        <v>148</v>
      </c>
      <c r="D8" s="30" t="s">
        <v>50</v>
      </c>
      <c r="E8" s="46" t="n">
        <v>435.23</v>
      </c>
      <c r="F8" s="37" t="n">
        <f aca="false">0.1*(0.35*11.49*4+0.42*2*12+36.59*0.6*2)</f>
        <v>7.0074</v>
      </c>
      <c r="G8" s="31" t="n">
        <f aca="false">E8*F8</f>
        <v>3049.830702</v>
      </c>
      <c r="H8" s="34" t="n">
        <f aca="false">G8/$G$87</f>
        <v>0.00391973816408682</v>
      </c>
      <c r="I8" s="35"/>
      <c r="J8" s="152"/>
    </row>
    <row r="9" s="17" customFormat="true" ht="18" hidden="false" customHeight="true" outlineLevel="0" collapsed="false">
      <c r="A9" s="27"/>
      <c r="B9" s="28" t="s">
        <v>151</v>
      </c>
      <c r="C9" s="29" t="s">
        <v>194</v>
      </c>
      <c r="D9" s="30" t="s">
        <v>50</v>
      </c>
      <c r="E9" s="46" t="n">
        <v>439.95</v>
      </c>
      <c r="F9" s="37" t="n">
        <f aca="false">0.85*(0.24*12*4+0.42*2*(12+36.59))+5.76*0.25*0.4+F8*3</f>
        <v>66.08346</v>
      </c>
      <c r="G9" s="31" t="n">
        <f aca="false">E9*F9</f>
        <v>29073.418227</v>
      </c>
      <c r="H9" s="34" t="n">
        <f aca="false">G9/$G$87</f>
        <v>0.0373660698313835</v>
      </c>
      <c r="I9" s="35"/>
      <c r="J9" s="152"/>
    </row>
    <row r="10" s="17" customFormat="true" ht="18" hidden="false" customHeight="true" outlineLevel="0" collapsed="false">
      <c r="A10" s="27"/>
      <c r="B10" s="28" t="s">
        <v>195</v>
      </c>
      <c r="C10" s="29" t="s">
        <v>196</v>
      </c>
      <c r="D10" s="30" t="s">
        <v>50</v>
      </c>
      <c r="E10" s="46" t="n">
        <v>455.92</v>
      </c>
      <c r="F10" s="37" t="n">
        <f aca="false">1*1*1.15*3</f>
        <v>3.45</v>
      </c>
      <c r="G10" s="31" t="n">
        <f aca="false">E10*F10</f>
        <v>1572.924</v>
      </c>
      <c r="H10" s="34" t="n">
        <f aca="false">G10/$G$87</f>
        <v>0.00202157130491373</v>
      </c>
      <c r="I10" s="35"/>
      <c r="J10" s="152"/>
    </row>
    <row r="11" s="17" customFormat="true" ht="18" hidden="false" customHeight="true" outlineLevel="0" collapsed="false">
      <c r="A11" s="27"/>
      <c r="B11" s="52"/>
      <c r="C11" s="40" t="s">
        <v>197</v>
      </c>
      <c r="D11" s="41"/>
      <c r="E11" s="42"/>
      <c r="F11" s="41"/>
      <c r="G11" s="42" t="n">
        <f aca="false">SUM(G8:G10)</f>
        <v>33696.172929</v>
      </c>
      <c r="H11" s="56" t="n">
        <f aca="false">SUM(H8:H10)</f>
        <v>0.0433073793003841</v>
      </c>
      <c r="I11" s="97" t="n">
        <v>0.08</v>
      </c>
      <c r="J11" s="153" t="n">
        <f aca="false">H11*I11</f>
        <v>0.00346459034403072</v>
      </c>
    </row>
    <row r="12" s="17" customFormat="true" ht="18" hidden="false" customHeight="true" outlineLevel="0" collapsed="false">
      <c r="A12" s="27"/>
      <c r="B12" s="28" t="s">
        <v>198</v>
      </c>
      <c r="C12" s="29" t="s">
        <v>148</v>
      </c>
      <c r="D12" s="30" t="s">
        <v>45</v>
      </c>
      <c r="E12" s="46" t="n">
        <v>34.27</v>
      </c>
      <c r="F12" s="37" t="n">
        <f aca="false">1.75*6.2</f>
        <v>10.85</v>
      </c>
      <c r="G12" s="31" t="n">
        <f aca="false">E12*F12</f>
        <v>371.8295</v>
      </c>
      <c r="H12" s="34" t="n">
        <f aca="false">G12/$G$87</f>
        <v>0.000477886946553311</v>
      </c>
      <c r="I12" s="35"/>
      <c r="J12" s="152"/>
    </row>
    <row r="13" s="156" customFormat="true" ht="18" hidden="false" customHeight="true" outlineLevel="0" collapsed="false">
      <c r="A13" s="154"/>
      <c r="B13" s="28" t="s">
        <v>199</v>
      </c>
      <c r="C13" s="155" t="s">
        <v>200</v>
      </c>
      <c r="D13" s="58" t="s">
        <v>50</v>
      </c>
      <c r="E13" s="95" t="n">
        <v>470.45</v>
      </c>
      <c r="F13" s="61" t="n">
        <f aca="false">(1.75*6.2+1*2.8+0.7+0.7+1.5*0.9)*0.55+0.4*0.5*2.25</f>
        <v>9.47</v>
      </c>
      <c r="G13" s="31" t="n">
        <f aca="false">E13*F13</f>
        <v>4455.1615</v>
      </c>
      <c r="H13" s="34" t="n">
        <f aca="false">G13/$G$87</f>
        <v>0.00572591342439712</v>
      </c>
      <c r="I13" s="35"/>
      <c r="J13" s="152"/>
    </row>
    <row r="14" s="156" customFormat="true" ht="18" hidden="false" customHeight="true" outlineLevel="0" collapsed="false">
      <c r="A14" s="154"/>
      <c r="B14" s="28" t="s">
        <v>201</v>
      </c>
      <c r="C14" s="47" t="s">
        <v>202</v>
      </c>
      <c r="D14" s="58" t="s">
        <v>74</v>
      </c>
      <c r="E14" s="80" t="n">
        <v>4349.55</v>
      </c>
      <c r="F14" s="61" t="n">
        <f aca="false">0.021+0.008+0.414+0.126+0.015</f>
        <v>0.584</v>
      </c>
      <c r="G14" s="31" t="n">
        <f aca="false">E14*F14</f>
        <v>2540.1372</v>
      </c>
      <c r="H14" s="34" t="n">
        <f aca="false">G14/$G$87</f>
        <v>0.00326466407408363</v>
      </c>
      <c r="I14" s="35"/>
      <c r="J14" s="152"/>
    </row>
    <row r="15" s="17" customFormat="true" ht="18" hidden="false" customHeight="true" outlineLevel="0" collapsed="false">
      <c r="A15" s="27"/>
      <c r="B15" s="28" t="s">
        <v>203</v>
      </c>
      <c r="C15" s="29" t="s">
        <v>204</v>
      </c>
      <c r="D15" s="30" t="s">
        <v>71</v>
      </c>
      <c r="E15" s="46" t="n">
        <v>140.41</v>
      </c>
      <c r="F15" s="37" t="n">
        <f aca="false">11.15+2.48+1.4+2.18+1.75+1.4+2.1</f>
        <v>22.46</v>
      </c>
      <c r="G15" s="31" t="n">
        <f aca="false">E15*F15</f>
        <v>3153.6086</v>
      </c>
      <c r="H15" s="34" t="n">
        <f aca="false">G15/$G$87</f>
        <v>0.00405311677658245</v>
      </c>
      <c r="I15" s="35"/>
      <c r="J15" s="152"/>
    </row>
    <row r="16" s="17" customFormat="true" ht="18" hidden="false" customHeight="true" outlineLevel="0" collapsed="false">
      <c r="A16" s="27"/>
      <c r="B16" s="52"/>
      <c r="C16" s="40" t="s">
        <v>205</v>
      </c>
      <c r="D16" s="41"/>
      <c r="E16" s="42"/>
      <c r="F16" s="41"/>
      <c r="G16" s="42" t="n">
        <f aca="false">SUM(G12:G15)</f>
        <v>10520.7368</v>
      </c>
      <c r="H16" s="56" t="n">
        <f aca="false">SUM(H12:H15)</f>
        <v>0.0135215812216165</v>
      </c>
      <c r="I16" s="97" t="n">
        <v>0.08</v>
      </c>
      <c r="J16" s="153" t="n">
        <f aca="false">H16*I16</f>
        <v>0.00108172649772932</v>
      </c>
    </row>
    <row r="17" s="17" customFormat="true" ht="24" hidden="false" customHeight="true" outlineLevel="0" collapsed="false">
      <c r="A17" s="27"/>
      <c r="B17" s="28" t="s">
        <v>78</v>
      </c>
      <c r="C17" s="29" t="s">
        <v>206</v>
      </c>
      <c r="D17" s="30" t="s">
        <v>45</v>
      </c>
      <c r="E17" s="46" t="n">
        <v>44.48</v>
      </c>
      <c r="F17" s="37" t="n">
        <f aca="false">F8*10</f>
        <v>70.074</v>
      </c>
      <c r="G17" s="31" t="n">
        <f aca="false">E17*F17</f>
        <v>3116.89152</v>
      </c>
      <c r="H17" s="34" t="n">
        <f aca="false">G17/$G$87</f>
        <v>0.00400592683267656</v>
      </c>
      <c r="I17" s="35"/>
      <c r="J17" s="152"/>
    </row>
    <row r="18" s="17" customFormat="true" ht="30" hidden="false" customHeight="true" outlineLevel="0" collapsed="false">
      <c r="A18" s="27"/>
      <c r="B18" s="28" t="s">
        <v>207</v>
      </c>
      <c r="C18" s="29" t="s">
        <v>208</v>
      </c>
      <c r="D18" s="30" t="s">
        <v>45</v>
      </c>
      <c r="E18" s="46" t="n">
        <f aca="false">3.22+2.72</f>
        <v>5.94</v>
      </c>
      <c r="F18" s="37" t="n">
        <f aca="false">1.15*(12*8+36.59*4)</f>
        <v>278.714</v>
      </c>
      <c r="G18" s="31" t="n">
        <f aca="false">E18*F18</f>
        <v>1655.56116</v>
      </c>
      <c r="H18" s="34" t="n">
        <f aca="false">G18/$G$87</f>
        <v>0.00212777917724295</v>
      </c>
      <c r="I18" s="35"/>
      <c r="J18" s="152"/>
    </row>
    <row r="19" s="17" customFormat="true" ht="26.25" hidden="false" customHeight="true" outlineLevel="0" collapsed="false">
      <c r="A19" s="27"/>
      <c r="B19" s="28" t="s">
        <v>98</v>
      </c>
      <c r="C19" s="29" t="s">
        <v>99</v>
      </c>
      <c r="D19" s="30" t="s">
        <v>45</v>
      </c>
      <c r="E19" s="46" t="n">
        <v>16.03</v>
      </c>
      <c r="F19" s="37" t="n">
        <f aca="false">1.15*12+36.59*2</f>
        <v>86.98</v>
      </c>
      <c r="G19" s="31" t="n">
        <f aca="false">E19*F19</f>
        <v>1394.2894</v>
      </c>
      <c r="H19" s="34" t="n">
        <f aca="false">G19/$G$87</f>
        <v>0.00179198450896889</v>
      </c>
      <c r="I19" s="35"/>
      <c r="J19" s="152"/>
    </row>
    <row r="20" s="17" customFormat="true" ht="18" hidden="false" customHeight="true" outlineLevel="0" collapsed="false">
      <c r="A20" s="27"/>
      <c r="B20" s="28" t="s">
        <v>209</v>
      </c>
      <c r="C20" s="29" t="s">
        <v>210</v>
      </c>
      <c r="D20" s="30" t="s">
        <v>45</v>
      </c>
      <c r="E20" s="46" t="n">
        <v>116.78</v>
      </c>
      <c r="F20" s="37" t="n">
        <f aca="false">1.15*12+36.59*2</f>
        <v>86.98</v>
      </c>
      <c r="G20" s="31" t="n">
        <f aca="false">E20*F20</f>
        <v>10157.5244</v>
      </c>
      <c r="H20" s="34" t="n">
        <f aca="false">G20/$G$87</f>
        <v>0.013054769242507</v>
      </c>
      <c r="I20" s="35"/>
      <c r="J20" s="152"/>
    </row>
    <row r="21" s="17" customFormat="true" ht="18" hidden="false" customHeight="true" outlineLevel="0" collapsed="false">
      <c r="A21" s="27"/>
      <c r="B21" s="52"/>
      <c r="C21" s="40" t="s">
        <v>211</v>
      </c>
      <c r="D21" s="41"/>
      <c r="E21" s="42"/>
      <c r="F21" s="41"/>
      <c r="G21" s="42" t="n">
        <f aca="false">SUM(G17:G20)</f>
        <v>16324.26648</v>
      </c>
      <c r="H21" s="56" t="n">
        <f aca="false">SUM(H17:H20)</f>
        <v>0.0209804597613954</v>
      </c>
      <c r="I21" s="54" t="n">
        <v>0.19</v>
      </c>
      <c r="J21" s="153" t="n">
        <f aca="false">H21*I21</f>
        <v>0.00398628735466513</v>
      </c>
    </row>
    <row r="22" s="17" customFormat="true" ht="21.75" hidden="false" customHeight="true" outlineLevel="0" collapsed="false">
      <c r="A22" s="27"/>
      <c r="B22" s="28" t="s">
        <v>212</v>
      </c>
      <c r="C22" s="50" t="s">
        <v>213</v>
      </c>
      <c r="D22" s="30" t="s">
        <v>71</v>
      </c>
      <c r="E22" s="46" t="n">
        <v>963.16</v>
      </c>
      <c r="F22" s="37" t="n">
        <v>7.5</v>
      </c>
      <c r="G22" s="31" t="n">
        <f aca="false">E22*F22</f>
        <v>7223.7</v>
      </c>
      <c r="H22" s="34" t="n">
        <f aca="false">G22/$G$87</f>
        <v>0.00928412601963307</v>
      </c>
      <c r="I22" s="35"/>
      <c r="J22" s="152"/>
    </row>
    <row r="23" s="17" customFormat="true" ht="21.75" hidden="false" customHeight="true" outlineLevel="0" collapsed="false">
      <c r="A23" s="27"/>
      <c r="B23" s="28" t="s">
        <v>214</v>
      </c>
      <c r="C23" s="50" t="s">
        <v>215</v>
      </c>
      <c r="D23" s="30" t="s">
        <v>130</v>
      </c>
      <c r="E23" s="46" t="n">
        <v>510.3</v>
      </c>
      <c r="F23" s="37" t="n">
        <v>16</v>
      </c>
      <c r="G23" s="31" t="n">
        <f aca="false">E23*F23</f>
        <v>8164.8</v>
      </c>
      <c r="H23" s="34" t="n">
        <f aca="false">G23/$G$87</f>
        <v>0.0104936572843695</v>
      </c>
      <c r="I23" s="35"/>
      <c r="J23" s="152"/>
    </row>
    <row r="24" s="17" customFormat="true" ht="21.75" hidden="false" customHeight="true" outlineLevel="0" collapsed="false">
      <c r="A24" s="27"/>
      <c r="B24" s="82"/>
      <c r="C24" s="65" t="s">
        <v>216</v>
      </c>
      <c r="D24" s="66"/>
      <c r="E24" s="67"/>
      <c r="F24" s="66"/>
      <c r="G24" s="67" t="n">
        <f aca="false">SUM(G22:G23)</f>
        <v>15388.5</v>
      </c>
      <c r="H24" s="157" t="n">
        <f aca="false">SUM(H22:H23)</f>
        <v>0.0197777833040026</v>
      </c>
      <c r="I24" s="69" t="n">
        <v>0.205</v>
      </c>
      <c r="J24" s="158" t="n">
        <f aca="false">H24*I24</f>
        <v>0.00405444557732053</v>
      </c>
    </row>
    <row r="25" s="17" customFormat="true" ht="18" hidden="false" customHeight="true" outlineLevel="0" collapsed="false">
      <c r="J25" s="146"/>
    </row>
    <row r="26" s="17" customFormat="true" ht="39" hidden="false" customHeight="false" outlineLevel="0" collapsed="false">
      <c r="A26" s="18"/>
      <c r="B26" s="102" t="s">
        <v>33</v>
      </c>
      <c r="C26" s="103" t="s">
        <v>34</v>
      </c>
      <c r="D26" s="103" t="s">
        <v>35</v>
      </c>
      <c r="E26" s="103" t="s">
        <v>36</v>
      </c>
      <c r="F26" s="103" t="s">
        <v>37</v>
      </c>
      <c r="G26" s="103" t="s">
        <v>38</v>
      </c>
      <c r="H26" s="104" t="s">
        <v>39</v>
      </c>
      <c r="I26" s="105" t="s">
        <v>40</v>
      </c>
      <c r="J26" s="147" t="s">
        <v>41</v>
      </c>
    </row>
    <row r="27" s="17" customFormat="true" ht="18" hidden="false" customHeight="true" outlineLevel="0" collapsed="false">
      <c r="A27" s="27"/>
      <c r="B27" s="28" t="s">
        <v>96</v>
      </c>
      <c r="C27" s="50" t="s">
        <v>97</v>
      </c>
      <c r="D27" s="30" t="s">
        <v>45</v>
      </c>
      <c r="E27" s="46" t="n">
        <v>201.58</v>
      </c>
      <c r="F27" s="55" t="n">
        <v>320.94</v>
      </c>
      <c r="G27" s="31" t="n">
        <f aca="false">E27*F27</f>
        <v>64695.0852</v>
      </c>
      <c r="H27" s="34" t="n">
        <f aca="false">G27/$G$87</f>
        <v>0.0831481545257553</v>
      </c>
      <c r="I27" s="76"/>
      <c r="J27" s="152"/>
    </row>
    <row r="28" s="17" customFormat="true" ht="25.5" hidden="false" customHeight="false" outlineLevel="0" collapsed="false">
      <c r="A28" s="27"/>
      <c r="B28" s="28" t="s">
        <v>98</v>
      </c>
      <c r="C28" s="29" t="s">
        <v>99</v>
      </c>
      <c r="D28" s="30" t="s">
        <v>45</v>
      </c>
      <c r="E28" s="46" t="n">
        <v>16.03</v>
      </c>
      <c r="F28" s="55" t="n">
        <v>299.61</v>
      </c>
      <c r="G28" s="31" t="n">
        <f aca="false">E28*F28</f>
        <v>4802.7483</v>
      </c>
      <c r="H28" s="34" t="n">
        <f aca="false">G28/$G$87</f>
        <v>0.00617264289183915</v>
      </c>
      <c r="I28" s="35"/>
      <c r="J28" s="152"/>
    </row>
    <row r="29" s="17" customFormat="true" ht="18" hidden="false" customHeight="true" outlineLevel="0" collapsed="false">
      <c r="A29" s="27"/>
      <c r="B29" s="28" t="s">
        <v>100</v>
      </c>
      <c r="C29" s="50" t="s">
        <v>101</v>
      </c>
      <c r="D29" s="30" t="s">
        <v>45</v>
      </c>
      <c r="E29" s="46" t="n">
        <v>76.21</v>
      </c>
      <c r="F29" s="55" t="n">
        <f aca="false">(12.59+36.35)*2*3.75-(F78+F79+F80+F81)</f>
        <v>302.909</v>
      </c>
      <c r="G29" s="31" t="n">
        <f aca="false">E29*F29</f>
        <v>23084.69489</v>
      </c>
      <c r="H29" s="34" t="n">
        <f aca="false">G29/$G$87</f>
        <v>0.0296691745896894</v>
      </c>
      <c r="I29" s="76"/>
      <c r="J29" s="152"/>
    </row>
    <row r="30" s="17" customFormat="true" ht="18" hidden="false" customHeight="true" outlineLevel="0" collapsed="false">
      <c r="A30" s="27"/>
      <c r="B30" s="28" t="s">
        <v>217</v>
      </c>
      <c r="C30" s="50" t="s">
        <v>218</v>
      </c>
      <c r="D30" s="30" t="s">
        <v>45</v>
      </c>
      <c r="E30" s="46" t="n">
        <v>96.89</v>
      </c>
      <c r="F30" s="55" t="n">
        <f aca="false">3.75*(11.7*4+5.76+5.755+2*1.55)-8*2.05*4</f>
        <v>164.70625</v>
      </c>
      <c r="G30" s="31" t="n">
        <f aca="false">E30*F30</f>
        <v>15958.3885625</v>
      </c>
      <c r="H30" s="34" t="n">
        <f aca="false">G30/$G$87</f>
        <v>0.0205102219755141</v>
      </c>
      <c r="I30" s="76"/>
      <c r="J30" s="152"/>
    </row>
    <row r="31" s="17" customFormat="true" ht="18" hidden="false" customHeight="true" outlineLevel="0" collapsed="false">
      <c r="A31" s="27"/>
      <c r="B31" s="28" t="s">
        <v>219</v>
      </c>
      <c r="C31" s="50" t="s">
        <v>220</v>
      </c>
      <c r="D31" s="30" t="s">
        <v>45</v>
      </c>
      <c r="E31" s="46" t="n">
        <v>92.48</v>
      </c>
      <c r="F31" s="37" t="n">
        <f aca="false">3.75*(5.76+2*1.2+3*1.995+2.65+2*(2.975+0.12+0.9+0.865+0.065+0.9)+3.75*2+0.12+0.12+1.2+0.065+2.125+5.82+4.185+0.12+1.765+1.705+2*3.155+0.24+1.605*2)-0.8*2.05*10</f>
        <v>219.5875</v>
      </c>
      <c r="G31" s="31" t="n">
        <f aca="false">E31*F31</f>
        <v>20307.452</v>
      </c>
      <c r="H31" s="34" t="n">
        <f aca="false">G31/$G$87</f>
        <v>0.0260997748391613</v>
      </c>
      <c r="I31" s="76"/>
      <c r="J31" s="152"/>
    </row>
    <row r="32" s="17" customFormat="true" ht="18" hidden="false" customHeight="true" outlineLevel="0" collapsed="false">
      <c r="A32" s="27"/>
      <c r="B32" s="28" t="s">
        <v>221</v>
      </c>
      <c r="C32" s="50" t="s">
        <v>222</v>
      </c>
      <c r="D32" s="30" t="s">
        <v>45</v>
      </c>
      <c r="E32" s="46" t="n">
        <v>58.29</v>
      </c>
      <c r="F32" s="37" t="n">
        <f aca="false">3.75*(2.125+1.5+0.9+1.2+1.76)-0.7*2.05*3</f>
        <v>23.76375</v>
      </c>
      <c r="G32" s="31" t="n">
        <f aca="false">E32*F32</f>
        <v>1385.1889875</v>
      </c>
      <c r="H32" s="34" t="n">
        <f aca="false">G32/$G$87</f>
        <v>0.00178028837312706</v>
      </c>
      <c r="I32" s="76"/>
      <c r="J32" s="152"/>
    </row>
    <row r="33" s="17" customFormat="true" ht="25.5" hidden="false" customHeight="false" outlineLevel="0" collapsed="false">
      <c r="A33" s="27"/>
      <c r="B33" s="28" t="s">
        <v>223</v>
      </c>
      <c r="C33" s="29" t="s">
        <v>224</v>
      </c>
      <c r="D33" s="30" t="s">
        <v>130</v>
      </c>
      <c r="E33" s="46" t="n">
        <v>97.1</v>
      </c>
      <c r="F33" s="37" t="n">
        <v>11</v>
      </c>
      <c r="G33" s="31" t="n">
        <f aca="false">E33*F33</f>
        <v>1068.1</v>
      </c>
      <c r="H33" s="34" t="n">
        <f aca="false">G33/$G$87</f>
        <v>0.00137275565175327</v>
      </c>
      <c r="I33" s="76"/>
      <c r="J33" s="152"/>
    </row>
    <row r="34" s="17" customFormat="true" ht="18" hidden="false" customHeight="true" outlineLevel="0" collapsed="false">
      <c r="A34" s="27"/>
      <c r="B34" s="28" t="s">
        <v>106</v>
      </c>
      <c r="C34" s="50" t="s">
        <v>107</v>
      </c>
      <c r="D34" s="30" t="s">
        <v>50</v>
      </c>
      <c r="E34" s="46" t="n">
        <v>514.82</v>
      </c>
      <c r="F34" s="37" t="n">
        <f aca="false">57.18*0.25*0.25+3*1.3*0.24+0.12*1.2*12+0.6*1*3</f>
        <v>8.03775</v>
      </c>
      <c r="G34" s="31" t="n">
        <f aca="false">E34*F34</f>
        <v>4137.994455</v>
      </c>
      <c r="H34" s="34" t="n">
        <f aca="false">G34/$G$87</f>
        <v>0.00531828038107381</v>
      </c>
      <c r="I34" s="76"/>
      <c r="J34" s="152"/>
    </row>
    <row r="35" s="17" customFormat="true" ht="18" hidden="false" customHeight="true" outlineLevel="0" collapsed="false">
      <c r="A35" s="27"/>
      <c r="B35" s="52"/>
      <c r="C35" s="40" t="s">
        <v>225</v>
      </c>
      <c r="D35" s="41"/>
      <c r="E35" s="42"/>
      <c r="F35" s="41"/>
      <c r="G35" s="42" t="n">
        <f aca="false">SUM(G27:G34)</f>
        <v>135439.652395</v>
      </c>
      <c r="H35" s="56" t="n">
        <f aca="false">SUM(H27:H34)</f>
        <v>0.174071293227913</v>
      </c>
      <c r="I35" s="54" t="n">
        <v>0.12</v>
      </c>
      <c r="J35" s="153" t="n">
        <f aca="false">H35*I35</f>
        <v>0.0208885551873496</v>
      </c>
    </row>
    <row r="36" s="17" customFormat="true" ht="19.5" hidden="false" customHeight="true" outlineLevel="0" collapsed="false">
      <c r="A36" s="27"/>
      <c r="B36" s="28" t="s">
        <v>226</v>
      </c>
      <c r="C36" s="50" t="s">
        <v>227</v>
      </c>
      <c r="D36" s="30" t="s">
        <v>45</v>
      </c>
      <c r="E36" s="46" t="n">
        <v>80.93</v>
      </c>
      <c r="F36" s="37" t="n">
        <v>460.7</v>
      </c>
      <c r="G36" s="31" t="n">
        <f aca="false">E36*F36</f>
        <v>37284.451</v>
      </c>
      <c r="H36" s="34" t="n">
        <f aca="false">G36/$G$87</f>
        <v>0.0479191469270366</v>
      </c>
      <c r="I36" s="35"/>
      <c r="J36" s="152"/>
    </row>
    <row r="37" s="17" customFormat="true" ht="17.1" hidden="false" customHeight="true" outlineLevel="0" collapsed="false">
      <c r="A37" s="27"/>
      <c r="B37" s="28" t="s">
        <v>228</v>
      </c>
      <c r="C37" s="50" t="s">
        <v>105</v>
      </c>
      <c r="D37" s="30" t="s">
        <v>50</v>
      </c>
      <c r="E37" s="46" t="n">
        <v>554.24</v>
      </c>
      <c r="F37" s="159" t="n">
        <f aca="false">((11.75+36.59)*2+11.75*4)*0.3*0.25</f>
        <v>10.776</v>
      </c>
      <c r="G37" s="31" t="n">
        <f aca="false">E37*F37</f>
        <v>5972.49024</v>
      </c>
      <c r="H37" s="34" t="n">
        <f aca="false">G37/$G$87</f>
        <v>0.00767603195581053</v>
      </c>
      <c r="I37" s="35"/>
      <c r="J37" s="152"/>
    </row>
    <row r="38" s="154" customFormat="true" ht="17.1" hidden="false" customHeight="true" outlineLevel="0" collapsed="false">
      <c r="A38" s="99"/>
      <c r="B38" s="28" t="s">
        <v>229</v>
      </c>
      <c r="C38" s="160" t="s">
        <v>230</v>
      </c>
      <c r="D38" s="93" t="s">
        <v>45</v>
      </c>
      <c r="E38" s="95" t="n">
        <v>84.22</v>
      </c>
      <c r="F38" s="161" t="n">
        <v>97.66</v>
      </c>
      <c r="G38" s="33" t="n">
        <f aca="false">E38*F38</f>
        <v>8224.9252</v>
      </c>
      <c r="H38" s="34" t="n">
        <f aca="false">G38/$G$87</f>
        <v>0.01057093207897</v>
      </c>
      <c r="I38" s="162"/>
      <c r="J38" s="152"/>
    </row>
    <row r="39" s="154" customFormat="true" ht="22.5" hidden="false" customHeight="true" outlineLevel="0" collapsed="false">
      <c r="A39" s="99"/>
      <c r="B39" s="28" t="s">
        <v>231</v>
      </c>
      <c r="C39" s="160" t="s">
        <v>232</v>
      </c>
      <c r="D39" s="93" t="s">
        <v>45</v>
      </c>
      <c r="E39" s="95" t="n">
        <v>58.38</v>
      </c>
      <c r="F39" s="161" t="n">
        <v>97.66</v>
      </c>
      <c r="G39" s="33" t="n">
        <f aca="false">E39*F39</f>
        <v>5701.3908</v>
      </c>
      <c r="H39" s="34" t="n">
        <f aca="false">G39/$G$87</f>
        <v>0.00732760644467193</v>
      </c>
      <c r="I39" s="162"/>
      <c r="J39" s="152"/>
    </row>
    <row r="40" s="17" customFormat="true" ht="17.1" hidden="false" customHeight="true" outlineLevel="0" collapsed="false">
      <c r="A40" s="27"/>
      <c r="B40" s="28" t="s">
        <v>110</v>
      </c>
      <c r="C40" s="50" t="s">
        <v>111</v>
      </c>
      <c r="D40" s="30" t="s">
        <v>45</v>
      </c>
      <c r="E40" s="46" t="n">
        <v>29.61</v>
      </c>
      <c r="F40" s="37" t="n">
        <v>460.7</v>
      </c>
      <c r="G40" s="31" t="n">
        <f aca="false">E40*F40</f>
        <v>13641.327</v>
      </c>
      <c r="H40" s="34" t="n">
        <f aca="false">G40/$G$87</f>
        <v>0.0175322617139448</v>
      </c>
      <c r="I40" s="35"/>
      <c r="J40" s="152"/>
    </row>
    <row r="41" s="17" customFormat="true" ht="17.1" hidden="false" customHeight="true" outlineLevel="0" collapsed="false">
      <c r="A41" s="27"/>
      <c r="B41" s="28" t="s">
        <v>112</v>
      </c>
      <c r="C41" s="50" t="s">
        <v>113</v>
      </c>
      <c r="D41" s="30" t="s">
        <v>45</v>
      </c>
      <c r="E41" s="46" t="n">
        <v>20.9</v>
      </c>
      <c r="F41" s="37" t="n">
        <v>460.7</v>
      </c>
      <c r="G41" s="31" t="n">
        <f aca="false">E41*F41</f>
        <v>9628.63</v>
      </c>
      <c r="H41" s="34" t="n">
        <f aca="false">G41/$G$87</f>
        <v>0.0123750175556044</v>
      </c>
      <c r="I41" s="35"/>
      <c r="J41" s="152"/>
    </row>
    <row r="42" s="17" customFormat="true" ht="18" hidden="false" customHeight="true" outlineLevel="0" collapsed="false">
      <c r="A42" s="27"/>
      <c r="B42" s="79"/>
      <c r="C42" s="40" t="s">
        <v>233</v>
      </c>
      <c r="D42" s="41"/>
      <c r="E42" s="42"/>
      <c r="F42" s="41"/>
      <c r="G42" s="42" t="n">
        <f aca="false">SUM(G36:G41)</f>
        <v>80453.21424</v>
      </c>
      <c r="H42" s="43" t="n">
        <f aca="false">SUM(H36:H41)</f>
        <v>0.103400996676038</v>
      </c>
      <c r="I42" s="44" t="n">
        <v>0.1</v>
      </c>
      <c r="J42" s="153" t="n">
        <f aca="false">H42*I42</f>
        <v>0.0103400996676038</v>
      </c>
    </row>
    <row r="43" s="17" customFormat="true" ht="18.95" hidden="false" customHeight="true" outlineLevel="0" collapsed="false">
      <c r="A43" s="27"/>
      <c r="B43" s="28" t="s">
        <v>234</v>
      </c>
      <c r="C43" s="50" t="s">
        <v>235</v>
      </c>
      <c r="D43" s="30" t="s">
        <v>74</v>
      </c>
      <c r="E43" s="80" t="n">
        <v>9291.28</v>
      </c>
      <c r="F43" s="37" t="n">
        <f aca="false">0.35+0.247+0.344+0.241</f>
        <v>1.182</v>
      </c>
      <c r="G43" s="31" t="n">
        <f aca="false">E43*F43</f>
        <v>10982.29296</v>
      </c>
      <c r="H43" s="34" t="n">
        <f aca="false">G43/$G$87</f>
        <v>0.0141147876884656</v>
      </c>
      <c r="I43" s="35" t="n">
        <v>0.1</v>
      </c>
      <c r="J43" s="152" t="n">
        <f aca="false">H43*I43</f>
        <v>0.00141147876884656</v>
      </c>
    </row>
    <row r="44" s="17" customFormat="true" ht="18.95" hidden="false" customHeight="true" outlineLevel="0" collapsed="false">
      <c r="A44" s="27"/>
      <c r="B44" s="28" t="s">
        <v>236</v>
      </c>
      <c r="C44" s="50" t="s">
        <v>237</v>
      </c>
      <c r="D44" s="30" t="s">
        <v>74</v>
      </c>
      <c r="E44" s="80" t="n">
        <v>8877.36</v>
      </c>
      <c r="F44" s="37" t="n">
        <v>5.96</v>
      </c>
      <c r="G44" s="31" t="n">
        <f aca="false">E44*F44</f>
        <v>52909.0656</v>
      </c>
      <c r="H44" s="34" t="n">
        <f aca="false">G44/$G$87</f>
        <v>0.0680003921275015</v>
      </c>
      <c r="I44" s="35" t="n">
        <v>0.1</v>
      </c>
      <c r="J44" s="152" t="n">
        <f aca="false">H44*I44</f>
        <v>0.00680003921275016</v>
      </c>
    </row>
    <row r="45" s="17" customFormat="true" ht="18.95" hidden="false" customHeight="true" outlineLevel="0" collapsed="false">
      <c r="A45" s="27"/>
      <c r="B45" s="28" t="s">
        <v>118</v>
      </c>
      <c r="C45" s="50" t="s">
        <v>238</v>
      </c>
      <c r="D45" s="30" t="s">
        <v>45</v>
      </c>
      <c r="E45" s="46" t="n">
        <v>64.84</v>
      </c>
      <c r="F45" s="37" t="n">
        <v>460.7</v>
      </c>
      <c r="G45" s="31" t="n">
        <f aca="false">E45*F45</f>
        <v>29871.788</v>
      </c>
      <c r="H45" s="34" t="n">
        <f aca="false">G45/$G$87</f>
        <v>0.0383921597275306</v>
      </c>
      <c r="I45" s="35" t="n">
        <v>0.01</v>
      </c>
      <c r="J45" s="152" t="n">
        <f aca="false">H45*I45</f>
        <v>0.000383921597275306</v>
      </c>
    </row>
    <row r="46" s="17" customFormat="true" ht="18.95" hidden="false" customHeight="true" outlineLevel="0" collapsed="false">
      <c r="A46" s="27"/>
      <c r="B46" s="28" t="s">
        <v>122</v>
      </c>
      <c r="C46" s="50" t="s">
        <v>239</v>
      </c>
      <c r="D46" s="30" t="s">
        <v>45</v>
      </c>
      <c r="E46" s="46" t="n">
        <v>75.93</v>
      </c>
      <c r="F46" s="37" t="n">
        <f aca="false">(4*8.5+4*6)*0.4+2*(37+14)*0.3</f>
        <v>53.8</v>
      </c>
      <c r="G46" s="31" t="n">
        <f aca="false">E46*F46</f>
        <v>4085.034</v>
      </c>
      <c r="H46" s="34" t="n">
        <f aca="false">G46/$G$87</f>
        <v>0.00525021394167612</v>
      </c>
      <c r="I46" s="35" t="n">
        <v>0.01</v>
      </c>
      <c r="J46" s="152" t="n">
        <f aca="false">H46*I46</f>
        <v>5.25021394167612E-005</v>
      </c>
    </row>
    <row r="47" s="17" customFormat="true" ht="18.95" hidden="false" customHeight="true" outlineLevel="0" collapsed="false">
      <c r="A47" s="27"/>
      <c r="B47" s="28" t="s">
        <v>124</v>
      </c>
      <c r="C47" s="50" t="s">
        <v>125</v>
      </c>
      <c r="D47" s="30" t="s">
        <v>71</v>
      </c>
      <c r="E47" s="46" t="n">
        <v>56.18</v>
      </c>
      <c r="F47" s="37" t="n">
        <f aca="false">37*2</f>
        <v>74</v>
      </c>
      <c r="G47" s="31" t="n">
        <f aca="false">E47*F47</f>
        <v>4157.32</v>
      </c>
      <c r="H47" s="34" t="n">
        <f aca="false">G47/$G$87</f>
        <v>0.00534311817821074</v>
      </c>
      <c r="I47" s="35" t="n">
        <v>0.01</v>
      </c>
      <c r="J47" s="152" t="n">
        <f aca="false">H47*I47</f>
        <v>5.34311817821074E-005</v>
      </c>
    </row>
    <row r="48" s="17" customFormat="true" ht="18.95" hidden="false" customHeight="true" outlineLevel="0" collapsed="false">
      <c r="A48" s="27"/>
      <c r="B48" s="28" t="s">
        <v>126</v>
      </c>
      <c r="C48" s="50" t="s">
        <v>127</v>
      </c>
      <c r="D48" s="30" t="s">
        <v>71</v>
      </c>
      <c r="E48" s="46" t="n">
        <v>50.72</v>
      </c>
      <c r="F48" s="37" t="n">
        <f aca="false">4*3.75</f>
        <v>15</v>
      </c>
      <c r="G48" s="31" t="n">
        <f aca="false">E48*F48</f>
        <v>760.8</v>
      </c>
      <c r="H48" s="34" t="n">
        <f aca="false">G48/$G$87</f>
        <v>0.000977804044428318</v>
      </c>
      <c r="I48" s="35" t="n">
        <v>0.01</v>
      </c>
      <c r="J48" s="152" t="n">
        <f aca="false">H48*I48</f>
        <v>9.77804044428318E-006</v>
      </c>
    </row>
    <row r="49" s="17" customFormat="true" ht="17.1" hidden="false" customHeight="true" outlineLevel="0" collapsed="false">
      <c r="A49" s="27"/>
      <c r="B49" s="163"/>
      <c r="C49" s="65" t="s">
        <v>135</v>
      </c>
      <c r="D49" s="66"/>
      <c r="E49" s="67"/>
      <c r="F49" s="66"/>
      <c r="G49" s="67" t="n">
        <f aca="false">SUM(G43:G48)</f>
        <v>102766.30056</v>
      </c>
      <c r="H49" s="68" t="n">
        <f aca="false">SUM(H43:H48)</f>
        <v>0.132078475707813</v>
      </c>
      <c r="I49" s="69"/>
      <c r="J49" s="158" t="n">
        <f aca="false">SUM(J43:J48)</f>
        <v>0.00871115094051518</v>
      </c>
    </row>
    <row r="50" s="17" customFormat="true" ht="11.25" hidden="false" customHeight="true" outlineLevel="0" collapsed="false">
      <c r="J50" s="146"/>
    </row>
    <row r="51" s="17" customFormat="true" ht="16.5" hidden="false" customHeight="true" outlineLevel="0" collapsed="false">
      <c r="J51" s="146"/>
    </row>
    <row r="52" s="17" customFormat="true" ht="39" hidden="false" customHeight="false" outlineLevel="0" collapsed="false">
      <c r="A52" s="18"/>
      <c r="B52" s="102" t="s">
        <v>33</v>
      </c>
      <c r="C52" s="103" t="s">
        <v>34</v>
      </c>
      <c r="D52" s="103" t="s">
        <v>35</v>
      </c>
      <c r="E52" s="103" t="s">
        <v>36</v>
      </c>
      <c r="F52" s="103" t="s">
        <v>37</v>
      </c>
      <c r="G52" s="103" t="s">
        <v>38</v>
      </c>
      <c r="H52" s="104" t="s">
        <v>39</v>
      </c>
      <c r="I52" s="105" t="s">
        <v>40</v>
      </c>
      <c r="J52" s="147" t="s">
        <v>41</v>
      </c>
    </row>
    <row r="53" s="17" customFormat="true" ht="24" hidden="false" customHeight="true" outlineLevel="0" collapsed="false">
      <c r="A53" s="27"/>
      <c r="B53" s="28" t="s">
        <v>149</v>
      </c>
      <c r="C53" s="29" t="s">
        <v>240</v>
      </c>
      <c r="D53" s="30" t="s">
        <v>50</v>
      </c>
      <c r="E53" s="46" t="n">
        <v>916.35</v>
      </c>
      <c r="F53" s="37" t="n">
        <f aca="false">1.25*2</f>
        <v>2.5</v>
      </c>
      <c r="G53" s="31" t="n">
        <f aca="false">E53*F53</f>
        <v>2290.875</v>
      </c>
      <c r="H53" s="34" t="n">
        <f aca="false">G53/$G$87</f>
        <v>0.00294430446934769</v>
      </c>
      <c r="I53" s="35"/>
      <c r="J53" s="152"/>
    </row>
    <row r="54" s="17" customFormat="true" ht="18.95" hidden="false" customHeight="true" outlineLevel="0" collapsed="false">
      <c r="A54" s="15"/>
      <c r="B54" s="96"/>
      <c r="C54" s="40" t="s">
        <v>241</v>
      </c>
      <c r="D54" s="41"/>
      <c r="E54" s="42"/>
      <c r="F54" s="41"/>
      <c r="G54" s="42" t="n">
        <f aca="false">SUM(G53:G53)</f>
        <v>2290.875</v>
      </c>
      <c r="H54" s="43" t="n">
        <f aca="false">SUM(H53:H53)</f>
        <v>0.00294430446934769</v>
      </c>
      <c r="I54" s="97" t="n">
        <v>0.1</v>
      </c>
      <c r="J54" s="153" t="n">
        <f aca="false">H54*I54</f>
        <v>0.000294430446934769</v>
      </c>
    </row>
    <row r="55" s="17" customFormat="true" ht="18.95" hidden="false" customHeight="true" outlineLevel="0" collapsed="false">
      <c r="A55" s="27"/>
      <c r="B55" s="28" t="s">
        <v>158</v>
      </c>
      <c r="C55" s="29" t="s">
        <v>159</v>
      </c>
      <c r="D55" s="30" t="s">
        <v>45</v>
      </c>
      <c r="E55" s="46" t="n">
        <v>23.74</v>
      </c>
      <c r="F55" s="37" t="n">
        <f aca="false">2*(F30+F31+F32)+F27-F57</f>
        <v>996.838</v>
      </c>
      <c r="G55" s="31" t="n">
        <f aca="false">E55*F55</f>
        <v>23664.93412</v>
      </c>
      <c r="H55" s="34" t="n">
        <f aca="false">G55/$G$87</f>
        <v>0.0304149162640191</v>
      </c>
      <c r="I55" s="35"/>
      <c r="J55" s="152"/>
    </row>
    <row r="56" s="17" customFormat="true" ht="18.95" hidden="false" customHeight="true" outlineLevel="0" collapsed="false">
      <c r="A56" s="27"/>
      <c r="B56" s="28" t="s">
        <v>160</v>
      </c>
      <c r="C56" s="29" t="s">
        <v>161</v>
      </c>
      <c r="D56" s="30" t="s">
        <v>45</v>
      </c>
      <c r="E56" s="46" t="n">
        <v>75.91</v>
      </c>
      <c r="F56" s="37" t="n">
        <f aca="false">(0.9+0.6+(3+1.2)*8+(3+2.4)*3+2.1*2*3+1.2+2.1+0.91+2.09+2.11*2+2.1+2.32+(0.8+2.05)*12+(0.7+2.05)*3+(1+2.05)*3)*2*0.2</f>
        <v>52.176</v>
      </c>
      <c r="G56" s="31" t="n">
        <f aca="false">E56*F56</f>
        <v>3960.68016</v>
      </c>
      <c r="H56" s="34" t="n">
        <f aca="false">G56/$G$87</f>
        <v>0.0050903904825644</v>
      </c>
      <c r="I56" s="35"/>
      <c r="J56" s="152"/>
    </row>
    <row r="57" s="17" customFormat="true" ht="18.95" hidden="false" customHeight="true" outlineLevel="0" collapsed="false">
      <c r="A57" s="27"/>
      <c r="B57" s="28" t="s">
        <v>242</v>
      </c>
      <c r="C57" s="29" t="s">
        <v>243</v>
      </c>
      <c r="D57" s="30" t="s">
        <v>45</v>
      </c>
      <c r="E57" s="46" t="n">
        <v>100.5</v>
      </c>
      <c r="F57" s="37" t="n">
        <f aca="false">2.1*2*(1.5+2.125+1.2+1.385+2*1.995+5.755*2+1.705+1+2.09+3.75+1.2+0.9+0.9+0.8+2.73-0.8*6+0.7*2)</f>
        <v>140.217</v>
      </c>
      <c r="G57" s="31" t="n">
        <f aca="false">E57*F57</f>
        <v>14091.8085</v>
      </c>
      <c r="H57" s="34" t="n">
        <f aca="false">G57/$G$87</f>
        <v>0.0181112346800859</v>
      </c>
      <c r="I57" s="35"/>
      <c r="J57" s="152"/>
    </row>
    <row r="58" s="17" customFormat="true" ht="18.95" hidden="false" customHeight="true" outlineLevel="0" collapsed="false">
      <c r="A58" s="27"/>
      <c r="B58" s="39"/>
      <c r="C58" s="40" t="s">
        <v>162</v>
      </c>
      <c r="D58" s="41"/>
      <c r="E58" s="42"/>
      <c r="F58" s="41"/>
      <c r="G58" s="42" t="n">
        <f aca="false">SUM(G55:G57)</f>
        <v>41717.42278</v>
      </c>
      <c r="H58" s="43" t="n">
        <f aca="false">SUM(H55:H57)</f>
        <v>0.0536165414266693</v>
      </c>
      <c r="I58" s="44" t="n">
        <v>0.08</v>
      </c>
      <c r="J58" s="153" t="n">
        <f aca="false">H58*I58</f>
        <v>0.00428932331413355</v>
      </c>
    </row>
    <row r="59" s="17" customFormat="true" ht="18.95" hidden="false" customHeight="true" outlineLevel="0" collapsed="false">
      <c r="A59" s="27"/>
      <c r="B59" s="28" t="s">
        <v>244</v>
      </c>
      <c r="C59" s="29" t="s">
        <v>245</v>
      </c>
      <c r="D59" s="30" t="s">
        <v>45</v>
      </c>
      <c r="E59" s="46" t="n">
        <v>70.64</v>
      </c>
      <c r="F59" s="98" t="n">
        <f aca="false">(12.59+36.59)*2*4.19-(F78+F79+F80+F81)</f>
        <v>347.9874</v>
      </c>
      <c r="G59" s="31" t="n">
        <f aca="false">E59*F59</f>
        <v>24581.829936</v>
      </c>
      <c r="H59" s="34" t="n">
        <f aca="false">G59/$G$87</f>
        <v>0.0315933395516166</v>
      </c>
      <c r="I59" s="35"/>
      <c r="J59" s="152"/>
    </row>
    <row r="60" s="17" customFormat="true" ht="18.95" hidden="false" customHeight="true" outlineLevel="0" collapsed="false">
      <c r="A60" s="27"/>
      <c r="B60" s="39"/>
      <c r="C60" s="40" t="s">
        <v>167</v>
      </c>
      <c r="D60" s="41"/>
      <c r="E60" s="42"/>
      <c r="F60" s="41"/>
      <c r="G60" s="42" t="n">
        <f aca="false">SUM(G59:G59)</f>
        <v>24581.829936</v>
      </c>
      <c r="H60" s="43" t="n">
        <f aca="false">SUM(H59:H59)</f>
        <v>0.0315933395516166</v>
      </c>
      <c r="I60" s="44" t="n">
        <v>0.162</v>
      </c>
      <c r="J60" s="153" t="n">
        <f aca="false">H60*I60</f>
        <v>0.00511812100736189</v>
      </c>
    </row>
    <row r="61" s="17" customFormat="true" ht="18.95" hidden="false" customHeight="true" outlineLevel="0" collapsed="false">
      <c r="A61" s="27"/>
      <c r="B61" s="28" t="s">
        <v>54</v>
      </c>
      <c r="C61" s="29" t="s">
        <v>55</v>
      </c>
      <c r="D61" s="30" t="s">
        <v>50</v>
      </c>
      <c r="E61" s="46" t="n">
        <v>169.28</v>
      </c>
      <c r="F61" s="37" t="n">
        <f aca="false">460.7*0.5</f>
        <v>230.35</v>
      </c>
      <c r="G61" s="31" t="n">
        <f aca="false">E61*F61</f>
        <v>38993.648</v>
      </c>
      <c r="H61" s="34" t="n">
        <f aca="false">G61/$G$87</f>
        <v>0.0501158605696822</v>
      </c>
      <c r="I61" s="35" t="n">
        <v>0.08</v>
      </c>
      <c r="J61" s="152" t="n">
        <f aca="false">H61*I61</f>
        <v>0.00400926884557457</v>
      </c>
      <c r="IV61" s="17" t="n">
        <f aca="false">SUM(A61:IU61)</f>
        <v>39393.4121251294</v>
      </c>
    </row>
    <row r="62" s="17" customFormat="true" ht="18.95" hidden="false" customHeight="true" outlineLevel="0" collapsed="false">
      <c r="A62" s="27"/>
      <c r="B62" s="28" t="s">
        <v>147</v>
      </c>
      <c r="C62" s="29" t="s">
        <v>148</v>
      </c>
      <c r="D62" s="30" t="s">
        <v>45</v>
      </c>
      <c r="E62" s="46" t="n">
        <v>34.68</v>
      </c>
      <c r="F62" s="37" t="n">
        <v>395.41</v>
      </c>
      <c r="G62" s="31" t="n">
        <f aca="false">E62*F62</f>
        <v>13712.8188</v>
      </c>
      <c r="H62" s="34" t="n">
        <f aca="false">G62/$G$87</f>
        <v>0.0176241452197065</v>
      </c>
      <c r="I62" s="35" t="n">
        <v>0.08</v>
      </c>
      <c r="J62" s="152" t="n">
        <f aca="false">H62*I62</f>
        <v>0.00140993161757652</v>
      </c>
    </row>
    <row r="63" s="17" customFormat="true" ht="18.95" hidden="false" customHeight="true" outlineLevel="0" collapsed="false">
      <c r="A63" s="99"/>
      <c r="B63" s="28" t="s">
        <v>246</v>
      </c>
      <c r="C63" s="29" t="s">
        <v>247</v>
      </c>
      <c r="D63" s="30" t="s">
        <v>45</v>
      </c>
      <c r="E63" s="46" t="n">
        <v>28.09</v>
      </c>
      <c r="F63" s="37" t="n">
        <v>395.41</v>
      </c>
      <c r="G63" s="31" t="n">
        <f aca="false">E63*F63</f>
        <v>11107.0669</v>
      </c>
      <c r="H63" s="34" t="n">
        <f aca="false">G63/$G$87</f>
        <v>0.0142751510732859</v>
      </c>
      <c r="I63" s="35" t="n">
        <v>0.12</v>
      </c>
      <c r="J63" s="152" t="n">
        <f aca="false">H63*I63</f>
        <v>0.00171301812879431</v>
      </c>
    </row>
    <row r="64" s="17" customFormat="true" ht="24" hidden="false" customHeight="true" outlineLevel="0" collapsed="false">
      <c r="A64" s="99"/>
      <c r="B64" s="28" t="s">
        <v>98</v>
      </c>
      <c r="C64" s="50" t="s">
        <v>248</v>
      </c>
      <c r="D64" s="30" t="s">
        <v>45</v>
      </c>
      <c r="E64" s="164" t="n">
        <v>16.03</v>
      </c>
      <c r="F64" s="37" t="n">
        <v>395.41</v>
      </c>
      <c r="G64" s="31" t="n">
        <f aca="false">E64*F64</f>
        <v>6338.4223</v>
      </c>
      <c r="H64" s="34" t="n">
        <f aca="false">G64/$G$87</f>
        <v>0.0081463393273326</v>
      </c>
      <c r="I64" s="35" t="n">
        <v>0.105</v>
      </c>
      <c r="J64" s="152" t="n">
        <f aca="false">H64*I64</f>
        <v>0.000855365629369923</v>
      </c>
    </row>
    <row r="65" s="17" customFormat="true" ht="18.95" hidden="false" customHeight="true" outlineLevel="0" collapsed="false">
      <c r="A65" s="99"/>
      <c r="B65" s="77" t="s">
        <v>249</v>
      </c>
      <c r="C65" s="29" t="s">
        <v>250</v>
      </c>
      <c r="D65" s="30" t="s">
        <v>45</v>
      </c>
      <c r="E65" s="46" t="n">
        <f aca="false">23.18+4.46</f>
        <v>27.64</v>
      </c>
      <c r="F65" s="37" t="n">
        <v>395.41</v>
      </c>
      <c r="G65" s="31" t="n">
        <f aca="false">E65*F65</f>
        <v>10929.1324</v>
      </c>
      <c r="H65" s="34" t="n">
        <f aca="false">G65/$G$87</f>
        <v>0.0140464640678399</v>
      </c>
      <c r="I65" s="35" t="n">
        <v>0.1</v>
      </c>
      <c r="J65" s="152" t="n">
        <f aca="false">H65*I65</f>
        <v>0.00140464640678399</v>
      </c>
    </row>
    <row r="66" s="17" customFormat="true" ht="18.95" hidden="false" customHeight="true" outlineLevel="0" collapsed="false">
      <c r="A66" s="99"/>
      <c r="B66" s="28" t="s">
        <v>251</v>
      </c>
      <c r="C66" s="29" t="s">
        <v>252</v>
      </c>
      <c r="D66" s="30" t="s">
        <v>45</v>
      </c>
      <c r="E66" s="46" t="n">
        <v>62.42</v>
      </c>
      <c r="F66" s="37" t="n">
        <f aca="false">16.64+11.16+16.32+24.36</f>
        <v>68.48</v>
      </c>
      <c r="G66" s="31" t="n">
        <f aca="false">E66*F66</f>
        <v>4274.5216</v>
      </c>
      <c r="H66" s="34" t="n">
        <f aca="false">G66/$G$87</f>
        <v>0.00549374935393823</v>
      </c>
      <c r="I66" s="35" t="n">
        <v>0.17</v>
      </c>
      <c r="J66" s="152" t="n">
        <f aca="false">H66*I66</f>
        <v>0.000933937390169499</v>
      </c>
    </row>
    <row r="67" s="17" customFormat="true" ht="18.95" hidden="false" customHeight="true" outlineLevel="0" collapsed="false">
      <c r="A67" s="99"/>
      <c r="B67" s="28" t="s">
        <v>253</v>
      </c>
      <c r="C67" s="29" t="s">
        <v>254</v>
      </c>
      <c r="D67" s="30" t="s">
        <v>45</v>
      </c>
      <c r="E67" s="46" t="n">
        <v>128.94</v>
      </c>
      <c r="F67" s="37" t="n">
        <f aca="false">33.44+32.86+33.12</f>
        <v>99.42</v>
      </c>
      <c r="G67" s="31" t="n">
        <f aca="false">E67*F67</f>
        <v>12819.2148</v>
      </c>
      <c r="H67" s="34" t="n">
        <f aca="false">G67/$G$87</f>
        <v>0.0164756573052515</v>
      </c>
      <c r="I67" s="35" t="n">
        <v>0.05</v>
      </c>
      <c r="J67" s="152" t="n">
        <f aca="false">H67*I67</f>
        <v>0.000823782865262575</v>
      </c>
    </row>
    <row r="68" s="17" customFormat="true" ht="18.95" hidden="false" customHeight="true" outlineLevel="0" collapsed="false">
      <c r="A68" s="99"/>
      <c r="B68" s="77" t="s">
        <v>172</v>
      </c>
      <c r="C68" s="29" t="s">
        <v>173</v>
      </c>
      <c r="D68" s="30" t="s">
        <v>45</v>
      </c>
      <c r="E68" s="46" t="n">
        <v>116.33</v>
      </c>
      <c r="F68" s="37" t="n">
        <f aca="false">23.64+3.6+5.4</f>
        <v>32.64</v>
      </c>
      <c r="G68" s="31" t="n">
        <f aca="false">E68*F68</f>
        <v>3797.0112</v>
      </c>
      <c r="H68" s="34" t="n">
        <f aca="false">G68/$G$87</f>
        <v>0.00488003799697637</v>
      </c>
      <c r="I68" s="35" t="n">
        <v>0.12</v>
      </c>
      <c r="J68" s="152" t="n">
        <f aca="false">H68*I68</f>
        <v>0.000585604559637164</v>
      </c>
    </row>
    <row r="69" s="17" customFormat="true" ht="18.95" hidden="false" customHeight="true" outlineLevel="0" collapsed="false">
      <c r="A69" s="99"/>
      <c r="B69" s="28" t="s">
        <v>255</v>
      </c>
      <c r="C69" s="29" t="s">
        <v>256</v>
      </c>
      <c r="D69" s="30" t="s">
        <v>45</v>
      </c>
      <c r="E69" s="46" t="n">
        <v>147.68</v>
      </c>
      <c r="F69" s="37" t="n">
        <f aca="false">67.62+67.68+33.12</f>
        <v>168.42</v>
      </c>
      <c r="G69" s="31" t="n">
        <f aca="false">E69*F69</f>
        <v>24872.2656</v>
      </c>
      <c r="H69" s="34" t="n">
        <f aca="false">G69/$G$87</f>
        <v>0.0319666165848782</v>
      </c>
      <c r="I69" s="35" t="n">
        <v>0.12</v>
      </c>
      <c r="J69" s="152" t="n">
        <f aca="false">H69*I69</f>
        <v>0.00383599399018538</v>
      </c>
    </row>
    <row r="70" s="17" customFormat="true" ht="18.95" hidden="false" customHeight="true" outlineLevel="0" collapsed="false">
      <c r="A70" s="27"/>
      <c r="B70" s="28" t="s">
        <v>257</v>
      </c>
      <c r="C70" s="29" t="s">
        <v>243</v>
      </c>
      <c r="D70" s="30" t="s">
        <v>45</v>
      </c>
      <c r="E70" s="46" t="n">
        <v>140.19</v>
      </c>
      <c r="F70" s="37" t="n">
        <f aca="false">7.91+10.24+5.2+3.1</f>
        <v>26.45</v>
      </c>
      <c r="G70" s="31" t="n">
        <f aca="false">E70*F70</f>
        <v>3708.0255</v>
      </c>
      <c r="H70" s="34" t="n">
        <f aca="false">G70/$G$87</f>
        <v>0.00476567078173414</v>
      </c>
      <c r="I70" s="35" t="n">
        <v>0.12</v>
      </c>
      <c r="J70" s="152" t="n">
        <f aca="false">H70*I70</f>
        <v>0.000571880493808097</v>
      </c>
    </row>
    <row r="71" s="17" customFormat="true" ht="18.95" hidden="false" customHeight="true" outlineLevel="0" collapsed="false">
      <c r="A71" s="15"/>
      <c r="B71" s="100"/>
      <c r="C71" s="40" t="s">
        <v>174</v>
      </c>
      <c r="D71" s="41"/>
      <c r="E71" s="42"/>
      <c r="F71" s="101"/>
      <c r="G71" s="42" t="n">
        <f aca="false">SUM(G61:G70)</f>
        <v>130552.1271</v>
      </c>
      <c r="H71" s="43" t="n">
        <f aca="false">SUM(H61:H70)</f>
        <v>0.167789692280625</v>
      </c>
      <c r="I71" s="44"/>
      <c r="J71" s="153" t="n">
        <f aca="false">SUM(J61:J70)</f>
        <v>0.016143429927162</v>
      </c>
      <c r="K71" s="165"/>
    </row>
    <row r="72" s="17" customFormat="true" ht="32.25" hidden="false" customHeight="true" outlineLevel="0" collapsed="false">
      <c r="A72" s="27"/>
      <c r="B72" s="28" t="s">
        <v>177</v>
      </c>
      <c r="C72" s="29" t="s">
        <v>178</v>
      </c>
      <c r="D72" s="30" t="s">
        <v>45</v>
      </c>
      <c r="E72" s="46" t="n">
        <v>5.77</v>
      </c>
      <c r="F72" s="37" t="n">
        <f aca="false">F55+F56+F63</f>
        <v>1444.424</v>
      </c>
      <c r="G72" s="31" t="n">
        <f aca="false">E72*F72</f>
        <v>8334.32648</v>
      </c>
      <c r="H72" s="34" t="n">
        <f aca="false">G72/$G$87</f>
        <v>0.0107115380385516</v>
      </c>
      <c r="I72" s="35"/>
      <c r="J72" s="152" t="n">
        <f aca="false">H72*I72</f>
        <v>0</v>
      </c>
    </row>
    <row r="73" s="17" customFormat="true" ht="21.75" hidden="false" customHeight="true" outlineLevel="0" collapsed="false">
      <c r="A73" s="27"/>
      <c r="B73" s="163"/>
      <c r="C73" s="65" t="s">
        <v>183</v>
      </c>
      <c r="D73" s="66"/>
      <c r="E73" s="67"/>
      <c r="F73" s="66"/>
      <c r="G73" s="67" t="n">
        <f aca="false">SUM(G72:G72)</f>
        <v>8334.32648</v>
      </c>
      <c r="H73" s="166" t="n">
        <f aca="false">SUM(H72:H72)</f>
        <v>0.0107115380385516</v>
      </c>
      <c r="I73" s="69" t="n">
        <v>0.01</v>
      </c>
      <c r="J73" s="158" t="n">
        <f aca="false">H73*I73</f>
        <v>0.000107115380385516</v>
      </c>
    </row>
    <row r="74" s="17" customFormat="true" ht="16.5" hidden="false" customHeight="true" outlineLevel="0" collapsed="false">
      <c r="J74" s="146"/>
    </row>
    <row r="75" s="17" customFormat="true" ht="39" hidden="false" customHeight="false" outlineLevel="0" collapsed="false">
      <c r="A75" s="18"/>
      <c r="B75" s="102" t="s">
        <v>33</v>
      </c>
      <c r="C75" s="103" t="s">
        <v>34</v>
      </c>
      <c r="D75" s="103" t="s">
        <v>35</v>
      </c>
      <c r="E75" s="103" t="s">
        <v>36</v>
      </c>
      <c r="F75" s="103" t="s">
        <v>37</v>
      </c>
      <c r="G75" s="103" t="s">
        <v>38</v>
      </c>
      <c r="H75" s="104" t="s">
        <v>39</v>
      </c>
      <c r="I75" s="105" t="s">
        <v>40</v>
      </c>
      <c r="J75" s="147" t="s">
        <v>41</v>
      </c>
    </row>
    <row r="76" s="17" customFormat="true" ht="18.95" hidden="false" customHeight="true" outlineLevel="0" collapsed="false">
      <c r="A76" s="27"/>
      <c r="B76" s="63" t="s">
        <v>92</v>
      </c>
      <c r="C76" s="29" t="s">
        <v>93</v>
      </c>
      <c r="D76" s="30" t="s">
        <v>45</v>
      </c>
      <c r="E76" s="46" t="n">
        <v>403.97</v>
      </c>
      <c r="F76" s="37" t="n">
        <f aca="false">0.9*0.6*2</f>
        <v>1.08</v>
      </c>
      <c r="G76" s="31" t="n">
        <f aca="false">E76*F76</f>
        <v>436.2876</v>
      </c>
      <c r="H76" s="34" t="n">
        <f aca="false">G76/$G$87</f>
        <v>0.000560730520260153</v>
      </c>
      <c r="I76" s="35" t="n">
        <v>0.1</v>
      </c>
      <c r="J76" s="152" t="n">
        <f aca="false">H76*I76</f>
        <v>5.60730520260153E-005</v>
      </c>
    </row>
    <row r="77" s="17" customFormat="true" ht="18.95" hidden="false" customHeight="true" outlineLevel="0" collapsed="false">
      <c r="A77" s="27"/>
      <c r="B77" s="28" t="s">
        <v>258</v>
      </c>
      <c r="C77" s="29" t="s">
        <v>259</v>
      </c>
      <c r="D77" s="30" t="s">
        <v>45</v>
      </c>
      <c r="E77" s="46" t="n">
        <v>595.16</v>
      </c>
      <c r="F77" s="167" t="n">
        <f aca="false">3*1.2*8+3*2.4*3</f>
        <v>50.4</v>
      </c>
      <c r="G77" s="31" t="n">
        <f aca="false">E77*F77</f>
        <v>29996.064</v>
      </c>
      <c r="H77" s="34" t="n">
        <f aca="false">G77/$G$87</f>
        <v>0.0385518831442306</v>
      </c>
      <c r="I77" s="35" t="n">
        <v>0.32</v>
      </c>
      <c r="J77" s="152" t="n">
        <f aca="false">H77*I77</f>
        <v>0.0123366026061538</v>
      </c>
    </row>
    <row r="78" s="17" customFormat="true" ht="18.95" hidden="false" customHeight="true" outlineLevel="0" collapsed="false">
      <c r="A78" s="27"/>
      <c r="B78" s="28" t="s">
        <v>175</v>
      </c>
      <c r="C78" s="29" t="s">
        <v>176</v>
      </c>
      <c r="D78" s="30" t="s">
        <v>45</v>
      </c>
      <c r="E78" s="46" t="n">
        <v>509.8</v>
      </c>
      <c r="F78" s="37" t="n">
        <f aca="false">2.1*2.1*3+1.2*2.1+0.91*2.09</f>
        <v>17.6519</v>
      </c>
      <c r="G78" s="31" t="n">
        <f aca="false">E78*F78</f>
        <v>8998.93862</v>
      </c>
      <c r="H78" s="34" t="n">
        <f aca="false">G78/$G$87</f>
        <v>0.0115657184256022</v>
      </c>
      <c r="I78" s="35" t="n">
        <v>0.11</v>
      </c>
      <c r="J78" s="152" t="n">
        <f aca="false">H78*I78</f>
        <v>0.00127222902681625</v>
      </c>
    </row>
    <row r="79" s="17" customFormat="true" ht="18.95" hidden="false" customHeight="true" outlineLevel="0" collapsed="false">
      <c r="A79" s="27"/>
      <c r="B79" s="28" t="s">
        <v>260</v>
      </c>
      <c r="C79" s="29" t="s">
        <v>261</v>
      </c>
      <c r="D79" s="30" t="s">
        <v>45</v>
      </c>
      <c r="E79" s="46" t="n">
        <v>573.84</v>
      </c>
      <c r="F79" s="37" t="n">
        <f aca="false">2.11*2.11+2.1*2.32</f>
        <v>9.3241</v>
      </c>
      <c r="G79" s="31" t="n">
        <f aca="false">E79*F79</f>
        <v>5350.541544</v>
      </c>
      <c r="H79" s="34" t="n">
        <f aca="false">G79/$G$87</f>
        <v>0.0068766839663577</v>
      </c>
      <c r="I79" s="35" t="n">
        <v>0.15</v>
      </c>
      <c r="J79" s="152" t="n">
        <f aca="false">H79*I79</f>
        <v>0.00103150259495365</v>
      </c>
    </row>
    <row r="80" s="17" customFormat="true" ht="18.95" hidden="false" customHeight="true" outlineLevel="0" collapsed="false">
      <c r="A80" s="27"/>
      <c r="B80" s="28" t="s">
        <v>262</v>
      </c>
      <c r="C80" s="29" t="s">
        <v>263</v>
      </c>
      <c r="D80" s="30" t="s">
        <v>45</v>
      </c>
      <c r="E80" s="46" t="n">
        <v>274.45</v>
      </c>
      <c r="F80" s="37" t="n">
        <f aca="false">0.8*2.05*12+0.7*2.05*2+0.1*2.05*3</f>
        <v>23.165</v>
      </c>
      <c r="G80" s="31" t="n">
        <f aca="false">E80*F80</f>
        <v>6357.63425</v>
      </c>
      <c r="H80" s="34" t="n">
        <f aca="false">G80/$G$87</f>
        <v>0.00817103112860935</v>
      </c>
      <c r="I80" s="35" t="n">
        <v>0.2</v>
      </c>
      <c r="J80" s="152" t="n">
        <f aca="false">H80*I80</f>
        <v>0.00163420622572187</v>
      </c>
    </row>
    <row r="81" s="17" customFormat="true" ht="18.95" hidden="false" customHeight="true" outlineLevel="0" collapsed="false">
      <c r="A81" s="27"/>
      <c r="B81" s="28" t="s">
        <v>264</v>
      </c>
      <c r="C81" s="29" t="s">
        <v>265</v>
      </c>
      <c r="D81" s="30" t="s">
        <v>130</v>
      </c>
      <c r="E81" s="46" t="n">
        <v>125.5</v>
      </c>
      <c r="F81" s="168" t="n">
        <v>14</v>
      </c>
      <c r="G81" s="31" t="n">
        <f aca="false">E81*F81</f>
        <v>1757</v>
      </c>
      <c r="H81" s="34" t="n">
        <f aca="false">G81/$G$87</f>
        <v>0.00225815155896498</v>
      </c>
      <c r="I81" s="35" t="n">
        <v>0.1</v>
      </c>
      <c r="J81" s="152" t="n">
        <f aca="false">H81*I81</f>
        <v>0.000225815155896498</v>
      </c>
    </row>
    <row r="82" s="17" customFormat="true" ht="18.95" hidden="false" customHeight="true" outlineLevel="0" collapsed="false">
      <c r="A82" s="27"/>
      <c r="B82" s="28" t="s">
        <v>266</v>
      </c>
      <c r="C82" s="29" t="s">
        <v>267</v>
      </c>
      <c r="D82" s="30" t="s">
        <v>130</v>
      </c>
      <c r="E82" s="46" t="n">
        <v>136.64</v>
      </c>
      <c r="F82" s="168" t="n">
        <v>3</v>
      </c>
      <c r="G82" s="31" t="n">
        <f aca="false">E82*F82</f>
        <v>409.92</v>
      </c>
      <c r="H82" s="34" t="n">
        <f aca="false">G82/$G$87</f>
        <v>0.000526842052960116</v>
      </c>
      <c r="I82" s="35" t="n">
        <v>0.1</v>
      </c>
      <c r="J82" s="152" t="n">
        <f aca="false">H82*I82</f>
        <v>5.26842052960116E-005</v>
      </c>
    </row>
    <row r="83" s="17" customFormat="true" ht="18.95" hidden="false" customHeight="true" outlineLevel="0" collapsed="false">
      <c r="A83" s="15"/>
      <c r="B83" s="96"/>
      <c r="C83" s="40" t="s">
        <v>94</v>
      </c>
      <c r="D83" s="41"/>
      <c r="E83" s="42"/>
      <c r="F83" s="41"/>
      <c r="G83" s="42" t="n">
        <f aca="false">SUM(G76:G82)</f>
        <v>53306.386014</v>
      </c>
      <c r="H83" s="43" t="n">
        <f aca="false">SUM(H76:H82)</f>
        <v>0.0685110407969852</v>
      </c>
      <c r="I83" s="44"/>
      <c r="J83" s="153" t="n">
        <f aca="false">SUM(J76:J82)</f>
        <v>0.0166091128668641</v>
      </c>
    </row>
    <row r="84" s="17" customFormat="true" ht="21.75" hidden="false" customHeight="true" outlineLevel="0" collapsed="false">
      <c r="A84" s="27"/>
      <c r="B84" s="63" t="s">
        <v>268</v>
      </c>
      <c r="C84" s="29" t="s">
        <v>269</v>
      </c>
      <c r="D84" s="30" t="s">
        <v>45</v>
      </c>
      <c r="E84" s="46" t="n">
        <v>125.19</v>
      </c>
      <c r="F84" s="37" t="n">
        <v>395.41</v>
      </c>
      <c r="G84" s="31" t="n">
        <f aca="false">E84*F84</f>
        <v>49501.3779</v>
      </c>
      <c r="H84" s="34" t="n">
        <f aca="false">G84/$G$87</f>
        <v>0.0636207249150822</v>
      </c>
      <c r="I84" s="76" t="n">
        <v>0.16</v>
      </c>
      <c r="J84" s="152" t="n">
        <f aca="false">H84*I84</f>
        <v>0.0101793159864132</v>
      </c>
    </row>
    <row r="85" s="17" customFormat="true" ht="31.5" hidden="false" customHeight="true" outlineLevel="0" collapsed="false">
      <c r="A85" s="27"/>
      <c r="B85" s="63" t="s">
        <v>268</v>
      </c>
      <c r="C85" s="29" t="s">
        <v>270</v>
      </c>
      <c r="D85" s="30" t="s">
        <v>45</v>
      </c>
      <c r="E85" s="46" t="n">
        <v>87.52</v>
      </c>
      <c r="F85" s="37" t="n">
        <v>395.41</v>
      </c>
      <c r="G85" s="31" t="n">
        <f aca="false">E85*F85</f>
        <v>34606.2832</v>
      </c>
      <c r="H85" s="34" t="n">
        <f aca="false">G85/$G$87</f>
        <v>0.0444770815925233</v>
      </c>
      <c r="I85" s="35" t="n">
        <v>0.17</v>
      </c>
      <c r="J85" s="152" t="n">
        <f aca="false">H85*I85</f>
        <v>0.00756110387072897</v>
      </c>
    </row>
    <row r="86" s="17" customFormat="true" ht="19.5" hidden="false" customHeight="true" outlineLevel="0" collapsed="false">
      <c r="A86" s="15"/>
      <c r="B86" s="64"/>
      <c r="C86" s="65" t="s">
        <v>186</v>
      </c>
      <c r="D86" s="66"/>
      <c r="E86" s="67"/>
      <c r="F86" s="66"/>
      <c r="G86" s="67" t="n">
        <f aca="false">SUM(G84:G85)</f>
        <v>84107.6611</v>
      </c>
      <c r="H86" s="68" t="n">
        <f aca="false">SUM(H84:H85)</f>
        <v>0.108097806507606</v>
      </c>
      <c r="I86" s="69"/>
      <c r="J86" s="158" t="n">
        <f aca="false">SUM(J84:J85)</f>
        <v>0.0177404198571421</v>
      </c>
    </row>
    <row r="87" s="122" customFormat="true" ht="16.5" hidden="false" customHeight="true" outlineLevel="0" collapsed="false">
      <c r="A87" s="115"/>
      <c r="B87" s="169"/>
      <c r="C87" s="117" t="s">
        <v>187</v>
      </c>
      <c r="D87" s="117"/>
      <c r="E87" s="117"/>
      <c r="F87" s="117"/>
      <c r="G87" s="170" t="n">
        <f aca="false">SUM(G7,G11,G16,G21,G35,G24,G42,G49,G60,G58,G73,G71,G54,G83,G86)</f>
        <v>778070.007314</v>
      </c>
      <c r="H87" s="171"/>
      <c r="I87" s="120"/>
      <c r="J87" s="172" t="n">
        <f aca="false">SUM(J7,J11,J16,J21,J35,J24,J42,J49,J60,J58,J73,J71,J54,J83,J86)</f>
        <v>0.112828808369198</v>
      </c>
    </row>
    <row r="88" s="122" customFormat="true" ht="16.5" hidden="false" customHeight="true" outlineLevel="0" collapsed="false">
      <c r="A88" s="115"/>
      <c r="B88" s="123" t="s">
        <v>188</v>
      </c>
      <c r="C88" s="123"/>
      <c r="D88" s="124"/>
      <c r="E88" s="124"/>
      <c r="F88" s="124"/>
      <c r="G88" s="125" t="n">
        <v>0.82</v>
      </c>
      <c r="H88" s="126"/>
      <c r="I88" s="127"/>
      <c r="J88" s="128"/>
    </row>
    <row r="89" s="122" customFormat="true" ht="16.5" hidden="false" customHeight="true" outlineLevel="0" collapsed="false">
      <c r="A89" s="115"/>
      <c r="B89" s="123" t="s">
        <v>189</v>
      </c>
      <c r="C89" s="123"/>
      <c r="D89" s="124"/>
      <c r="E89" s="124"/>
      <c r="F89" s="124"/>
      <c r="G89" s="129" t="n">
        <f aca="false">G87*G88</f>
        <v>638017.40599748</v>
      </c>
      <c r="H89" s="126"/>
      <c r="I89" s="127"/>
      <c r="J89" s="128"/>
    </row>
    <row r="90" s="17" customFormat="true" ht="16.5" hidden="false" customHeight="true" outlineLevel="0" collapsed="false">
      <c r="A90" s="18"/>
      <c r="B90" s="130"/>
      <c r="C90" s="131" t="s">
        <v>190</v>
      </c>
      <c r="D90" s="131"/>
      <c r="E90" s="131"/>
      <c r="F90" s="132" t="n">
        <v>0.1</v>
      </c>
      <c r="G90" s="46" t="n">
        <f aca="false">G89*F90</f>
        <v>63801.740599748</v>
      </c>
      <c r="H90" s="133"/>
      <c r="I90" s="35"/>
      <c r="J90" s="149"/>
    </row>
    <row r="91" customFormat="false" ht="16.5" hidden="false" customHeight="false" outlineLevel="0" collapsed="false">
      <c r="B91" s="173"/>
      <c r="C91" s="174" t="s">
        <v>271</v>
      </c>
      <c r="D91" s="174"/>
      <c r="E91" s="174"/>
      <c r="F91" s="174"/>
      <c r="G91" s="175" t="n">
        <f aca="false">SUM(G89:G90)</f>
        <v>701819.146597228</v>
      </c>
      <c r="H91" s="59"/>
      <c r="I91" s="35"/>
      <c r="J91" s="149"/>
    </row>
    <row r="92" customFormat="false" ht="17.25" hidden="false" customHeight="false" outlineLevel="0" collapsed="false">
      <c r="B92" s="176"/>
      <c r="C92" s="177" t="s">
        <v>272</v>
      </c>
      <c r="D92" s="177"/>
      <c r="E92" s="177"/>
      <c r="F92" s="177"/>
      <c r="G92" s="177"/>
      <c r="H92" s="177"/>
      <c r="I92" s="177"/>
      <c r="J92" s="178" t="n">
        <f aca="false">J87</f>
        <v>0.112828808369198</v>
      </c>
    </row>
    <row r="93" customFormat="false" ht="30" hidden="false" customHeight="true" outlineLevel="0" collapsed="false">
      <c r="B93" s="179"/>
      <c r="C93" s="180" t="s">
        <v>273</v>
      </c>
      <c r="D93" s="180"/>
      <c r="E93" s="180"/>
      <c r="F93" s="180"/>
      <c r="G93" s="180"/>
      <c r="H93" s="180"/>
      <c r="I93" s="140" t="str">
        <f aca="false">DOLLAR(G91*(1-J92),-3)</f>
        <v>$623,000</v>
      </c>
      <c r="J93" s="140"/>
    </row>
    <row r="94" customFormat="false" ht="13.5" hidden="false" customHeight="true" outlineLevel="0" collapsed="false">
      <c r="B94" s="15"/>
      <c r="C94" s="141"/>
      <c r="D94" s="141"/>
      <c r="E94" s="141"/>
      <c r="F94" s="141"/>
      <c r="G94" s="142"/>
      <c r="H94" s="15"/>
      <c r="I94" s="17"/>
    </row>
    <row r="95" customFormat="false" ht="15" hidden="false" customHeight="false" outlineLevel="0" collapsed="false">
      <c r="C95" s="143"/>
      <c r="D95" s="143"/>
      <c r="E95" s="143"/>
      <c r="F95" s="143"/>
      <c r="G95" s="143"/>
    </row>
    <row r="96" customFormat="false" ht="9" hidden="false" customHeight="true" outlineLevel="0" collapsed="false">
      <c r="C96" s="144"/>
      <c r="D96" s="144"/>
      <c r="E96" s="144"/>
      <c r="F96" s="144"/>
      <c r="G96" s="144"/>
    </row>
    <row r="217" customFormat="false" ht="12.75" hidden="false" customHeight="false" outlineLevel="0" collapsed="false">
      <c r="H217" s="145"/>
    </row>
  </sheetData>
  <mergeCells count="8">
    <mergeCell ref="B88:C88"/>
    <mergeCell ref="B89:C89"/>
    <mergeCell ref="C90:E90"/>
    <mergeCell ref="C91:F91"/>
    <mergeCell ref="C92:I92"/>
    <mergeCell ref="C93:H93"/>
    <mergeCell ref="I93:J93"/>
    <mergeCell ref="C95:G95"/>
  </mergeCells>
  <printOptions headings="false" gridLines="false" gridLinesSet="true" horizontalCentered="false" verticalCentered="false"/>
  <pageMargins left="0.7875" right="0.7875" top="0.929861111111111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Wycena budynku biurowo-socjalnego ze stacją odwadniania osadu, laboratorium i kotłownią&amp;R&amp;12strona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81" width="41.85"/>
    <col collapsed="false" customWidth="true" hidden="false" outlineLevel="0" max="3" min="3" style="0" width="5.41"/>
    <col collapsed="false" customWidth="true" hidden="false" outlineLevel="0" max="4" min="4" style="0" width="9.56"/>
    <col collapsed="false" customWidth="true" hidden="false" outlineLevel="0" max="5" min="5" style="0" width="5.85"/>
    <col collapsed="false" customWidth="true" hidden="false" outlineLevel="0" max="6" min="6" style="0" width="8.99"/>
    <col collapsed="false" customWidth="true" hidden="false" outlineLevel="0" max="7" min="7" style="182" width="13.41"/>
    <col collapsed="false" customWidth="true" hidden="false" outlineLevel="0" max="8" min="8" style="181" width="11.42"/>
    <col collapsed="false" customWidth="true" hidden="false" outlineLevel="0" max="9" min="9" style="0" width="7.99"/>
    <col collapsed="false" customWidth="true" hidden="false" outlineLevel="0" max="10" min="10" style="0" width="9.99"/>
    <col collapsed="false" customWidth="true" hidden="false" outlineLevel="0" max="11" min="11" style="0" width="16.13"/>
    <col collapsed="false" customWidth="true" hidden="false" outlineLevel="0" max="12" min="12" style="0" width="0.7"/>
  </cols>
  <sheetData>
    <row r="1" s="17" customFormat="true" ht="18" hidden="false" customHeight="false" outlineLevel="0" collapsed="false">
      <c r="A1" s="183"/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</row>
    <row r="2" customFormat="false" ht="13.5" hidden="false" customHeight="false" outlineLevel="0" collapsed="false"/>
    <row r="3" s="17" customFormat="true" ht="33.75" hidden="false" customHeight="true" outlineLevel="0" collapsed="false">
      <c r="A3" s="184" t="s">
        <v>33</v>
      </c>
      <c r="B3" s="103" t="s">
        <v>274</v>
      </c>
      <c r="C3" s="104" t="s">
        <v>35</v>
      </c>
      <c r="D3" s="103" t="s">
        <v>36</v>
      </c>
      <c r="E3" s="104" t="s">
        <v>275</v>
      </c>
      <c r="F3" s="103" t="s">
        <v>37</v>
      </c>
      <c r="G3" s="104" t="s">
        <v>276</v>
      </c>
      <c r="H3" s="185" t="s">
        <v>277</v>
      </c>
      <c r="I3" s="186" t="s">
        <v>278</v>
      </c>
      <c r="J3" s="187" t="s">
        <v>279</v>
      </c>
      <c r="K3" s="188" t="s">
        <v>280</v>
      </c>
    </row>
    <row r="4" customFormat="false" ht="21.75" hidden="false" customHeight="true" outlineLevel="0" collapsed="false">
      <c r="A4" s="189"/>
      <c r="B4" s="190" t="s">
        <v>281</v>
      </c>
      <c r="C4" s="48"/>
      <c r="D4" s="48"/>
      <c r="E4" s="48"/>
      <c r="F4" s="191"/>
      <c r="G4" s="192"/>
      <c r="H4" s="193" t="n">
        <v>0.15</v>
      </c>
      <c r="I4" s="48"/>
      <c r="J4" s="48"/>
      <c r="K4" s="194"/>
    </row>
    <row r="5" customFormat="false" ht="23.25" hidden="false" customHeight="true" outlineLevel="0" collapsed="false">
      <c r="A5" s="77" t="s">
        <v>282</v>
      </c>
      <c r="B5" s="195" t="s">
        <v>283</v>
      </c>
      <c r="C5" s="196"/>
      <c r="D5" s="196"/>
      <c r="E5" s="196"/>
      <c r="F5" s="196"/>
      <c r="G5" s="197"/>
      <c r="H5" s="198"/>
      <c r="I5" s="196"/>
      <c r="J5" s="196"/>
      <c r="K5" s="199" t="n">
        <f aca="false">(1-J6)*G6+H6</f>
        <v>609709.38</v>
      </c>
    </row>
    <row r="6" customFormat="false" ht="19.5" hidden="false" customHeight="true" outlineLevel="0" collapsed="false">
      <c r="A6" s="200"/>
      <c r="B6" s="195"/>
      <c r="C6" s="201" t="s">
        <v>50</v>
      </c>
      <c r="D6" s="48" t="n">
        <f aca="false">701.69-51.68</f>
        <v>650.01</v>
      </c>
      <c r="E6" s="48" t="n">
        <v>1</v>
      </c>
      <c r="F6" s="191" t="n">
        <v>938</v>
      </c>
      <c r="G6" s="80" t="n">
        <f aca="false">D6*E6*F6</f>
        <v>609709.38</v>
      </c>
      <c r="H6" s="202"/>
      <c r="I6" s="203"/>
      <c r="J6" s="203"/>
      <c r="K6" s="204"/>
    </row>
    <row r="7" s="156" customFormat="true" ht="15" hidden="false" customHeight="false" outlineLevel="0" collapsed="false">
      <c r="A7" s="57" t="n">
        <v>311</v>
      </c>
      <c r="B7" s="205" t="s">
        <v>284</v>
      </c>
      <c r="C7" s="58" t="s">
        <v>50</v>
      </c>
      <c r="D7" s="58" t="n">
        <v>487.99</v>
      </c>
      <c r="E7" s="206" t="n">
        <v>1</v>
      </c>
      <c r="F7" s="207" t="n">
        <v>938</v>
      </c>
      <c r="G7" s="208" t="n">
        <f aca="false">D7*E7*F7</f>
        <v>457734.62</v>
      </c>
      <c r="H7" s="202"/>
      <c r="I7" s="209"/>
      <c r="J7" s="209"/>
      <c r="K7" s="199" t="n">
        <f aca="false">(1-J8)*(G8+H8)</f>
        <v>220960.908</v>
      </c>
    </row>
    <row r="8" s="156" customFormat="true" ht="16.5" hidden="false" customHeight="false" outlineLevel="0" collapsed="false">
      <c r="A8" s="210"/>
      <c r="B8" s="211" t="s">
        <v>285</v>
      </c>
      <c r="C8" s="212"/>
      <c r="D8" s="212"/>
      <c r="E8" s="213"/>
      <c r="F8" s="214"/>
      <c r="G8" s="215" t="n">
        <f aca="false">SUM(G6:G7)</f>
        <v>1067444</v>
      </c>
      <c r="H8" s="216" t="n">
        <f aca="false">G8*15%</f>
        <v>160116.6</v>
      </c>
      <c r="I8" s="217" t="n">
        <v>0.18</v>
      </c>
      <c r="J8" s="218" t="n">
        <v>0.82</v>
      </c>
      <c r="K8" s="219" t="str">
        <f aca="false">DOLLAR((G8+H8)*J8*(1-I8),-2)</f>
        <v>$825,400</v>
      </c>
    </row>
    <row r="9" s="229" customFormat="true" ht="6.75" hidden="false" customHeight="true" outlineLevel="0" collapsed="false">
      <c r="A9" s="220"/>
      <c r="B9" s="221"/>
      <c r="C9" s="222"/>
      <c r="D9" s="222"/>
      <c r="E9" s="223"/>
      <c r="F9" s="224"/>
      <c r="G9" s="225"/>
      <c r="H9" s="226"/>
      <c r="I9" s="227"/>
      <c r="J9" s="227"/>
      <c r="K9" s="228"/>
    </row>
    <row r="10" s="156" customFormat="true" ht="21" hidden="false" customHeight="true" outlineLevel="0" collapsed="false">
      <c r="A10" s="230"/>
      <c r="B10" s="231" t="s">
        <v>286</v>
      </c>
      <c r="C10" s="232"/>
      <c r="D10" s="232"/>
      <c r="E10" s="232"/>
      <c r="F10" s="233"/>
      <c r="G10" s="234"/>
      <c r="H10" s="235" t="n">
        <v>0.15</v>
      </c>
      <c r="I10" s="232"/>
      <c r="J10" s="232"/>
      <c r="K10" s="236"/>
    </row>
    <row r="11" s="156" customFormat="true" ht="21.75" hidden="false" customHeight="true" outlineLevel="0" collapsed="false">
      <c r="A11" s="77" t="s">
        <v>287</v>
      </c>
      <c r="B11" s="237" t="s">
        <v>288</v>
      </c>
      <c r="C11" s="58" t="s">
        <v>50</v>
      </c>
      <c r="D11" s="47" t="n">
        <v>412.39</v>
      </c>
      <c r="E11" s="47" t="n">
        <v>1</v>
      </c>
      <c r="F11" s="61" t="n">
        <v>549</v>
      </c>
      <c r="G11" s="80" t="n">
        <f aca="false">D11*E11*F11</f>
        <v>226402.11</v>
      </c>
      <c r="H11" s="94"/>
      <c r="I11" s="209"/>
      <c r="J11" s="209"/>
      <c r="K11" s="238"/>
    </row>
    <row r="12" s="156" customFormat="true" ht="22.5" hidden="false" customHeight="false" outlineLevel="0" collapsed="false">
      <c r="A12" s="77" t="s">
        <v>289</v>
      </c>
      <c r="B12" s="205" t="s">
        <v>290</v>
      </c>
      <c r="C12" s="58" t="s">
        <v>45</v>
      </c>
      <c r="D12" s="58" t="n">
        <v>624.11</v>
      </c>
      <c r="E12" s="206" t="n">
        <v>1</v>
      </c>
      <c r="F12" s="207" t="n">
        <v>75</v>
      </c>
      <c r="G12" s="208" t="n">
        <f aca="false">D12*E12*F12</f>
        <v>46808.25</v>
      </c>
      <c r="H12" s="202"/>
      <c r="I12" s="209"/>
      <c r="J12" s="209"/>
      <c r="K12" s="199" t="n">
        <f aca="false">(1-J13)*G13+H13</f>
        <v>8665.62</v>
      </c>
    </row>
    <row r="13" s="156" customFormat="true" ht="22.5" hidden="false" customHeight="false" outlineLevel="0" collapsed="false">
      <c r="A13" s="77" t="s">
        <v>291</v>
      </c>
      <c r="B13" s="237" t="s">
        <v>292</v>
      </c>
      <c r="C13" s="58" t="s">
        <v>130</v>
      </c>
      <c r="D13" s="47" t="n">
        <v>2888.54</v>
      </c>
      <c r="E13" s="47" t="n">
        <v>1</v>
      </c>
      <c r="F13" s="61" t="n">
        <v>3</v>
      </c>
      <c r="G13" s="80" t="n">
        <f aca="false">D13*E13*F13</f>
        <v>8665.62</v>
      </c>
      <c r="H13" s="94"/>
      <c r="I13" s="209"/>
      <c r="J13" s="209"/>
      <c r="K13" s="238"/>
    </row>
    <row r="14" s="156" customFormat="true" ht="22.5" hidden="false" customHeight="false" outlineLevel="0" collapsed="false">
      <c r="A14" s="77" t="s">
        <v>293</v>
      </c>
      <c r="B14" s="205" t="s">
        <v>294</v>
      </c>
      <c r="C14" s="58" t="s">
        <v>50</v>
      </c>
      <c r="D14" s="58" t="n">
        <v>26.61</v>
      </c>
      <c r="E14" s="206" t="n">
        <v>1</v>
      </c>
      <c r="F14" s="207" t="n">
        <v>549</v>
      </c>
      <c r="G14" s="208" t="n">
        <f aca="false">D14*E14*F14</f>
        <v>14608.89</v>
      </c>
      <c r="H14" s="202"/>
      <c r="I14" s="209"/>
      <c r="J14" s="209"/>
      <c r="K14" s="199" t="n">
        <f aca="false">(1-J15)*(G15+H15)</f>
        <v>61372.36809</v>
      </c>
    </row>
    <row r="15" s="156" customFormat="true" ht="16.5" hidden="false" customHeight="false" outlineLevel="0" collapsed="false">
      <c r="A15" s="210"/>
      <c r="B15" s="211" t="s">
        <v>285</v>
      </c>
      <c r="C15" s="212"/>
      <c r="D15" s="212"/>
      <c r="E15" s="213"/>
      <c r="F15" s="214"/>
      <c r="G15" s="215" t="n">
        <f aca="false">SUM(G11:G14)</f>
        <v>296484.87</v>
      </c>
      <c r="H15" s="216" t="n">
        <f aca="false">G15*15%</f>
        <v>44472.7305</v>
      </c>
      <c r="I15" s="217" t="n">
        <v>0.1</v>
      </c>
      <c r="J15" s="218" t="n">
        <v>0.82</v>
      </c>
      <c r="K15" s="219" t="str">
        <f aca="false">DOLLAR((G15+H15)*J15*(1-I15),-2)</f>
        <v>$251,600</v>
      </c>
    </row>
    <row r="16" s="229" customFormat="true" ht="6.75" hidden="false" customHeight="true" outlineLevel="0" collapsed="false">
      <c r="A16" s="220"/>
      <c r="B16" s="221"/>
      <c r="C16" s="222"/>
      <c r="D16" s="222"/>
      <c r="E16" s="223"/>
      <c r="F16" s="224"/>
      <c r="G16" s="225"/>
      <c r="H16" s="226"/>
      <c r="I16" s="227"/>
      <c r="J16" s="227"/>
      <c r="K16" s="228"/>
    </row>
    <row r="17" customFormat="false" ht="21" hidden="false" customHeight="true" outlineLevel="0" collapsed="false">
      <c r="A17" s="230"/>
      <c r="B17" s="231" t="s">
        <v>5</v>
      </c>
      <c r="C17" s="231"/>
      <c r="D17" s="239"/>
      <c r="E17" s="239"/>
      <c r="F17" s="239"/>
      <c r="G17" s="234"/>
      <c r="H17" s="235" t="n">
        <v>0.15</v>
      </c>
      <c r="I17" s="239"/>
      <c r="J17" s="239"/>
      <c r="K17" s="240" t="n">
        <f aca="false">(1-J18)*G18+H18</f>
        <v>1346218.902</v>
      </c>
    </row>
    <row r="18" customFormat="false" ht="28.5" hidden="false" customHeight="true" outlineLevel="0" collapsed="false">
      <c r="A18" s="77" t="s">
        <v>295</v>
      </c>
      <c r="B18" s="241" t="s">
        <v>296</v>
      </c>
      <c r="C18" s="201" t="s">
        <v>50</v>
      </c>
      <c r="D18" s="48" t="n">
        <v>725.06</v>
      </c>
      <c r="E18" s="48" t="n">
        <v>0.9</v>
      </c>
      <c r="F18" s="48" t="n">
        <v>2063</v>
      </c>
      <c r="G18" s="94" t="n">
        <f aca="false">D18*E18*F18</f>
        <v>1346218.902</v>
      </c>
      <c r="H18" s="202"/>
      <c r="I18" s="203"/>
      <c r="J18" s="203"/>
      <c r="K18" s="204"/>
    </row>
    <row r="19" s="156" customFormat="true" ht="15" hidden="false" customHeight="false" outlineLevel="0" collapsed="false">
      <c r="A19" s="77"/>
      <c r="B19" s="205" t="s">
        <v>294</v>
      </c>
      <c r="C19" s="58" t="s">
        <v>50</v>
      </c>
      <c r="D19" s="58" t="n">
        <v>712.87</v>
      </c>
      <c r="E19" s="206" t="n">
        <v>1</v>
      </c>
      <c r="F19" s="207" t="n">
        <v>2063</v>
      </c>
      <c r="G19" s="202" t="n">
        <f aca="false">D19*E19*F19</f>
        <v>1470650.81</v>
      </c>
      <c r="H19" s="202"/>
      <c r="I19" s="209"/>
      <c r="J19" s="209"/>
      <c r="K19" s="199" t="n">
        <f aca="false">(1-J20)*(G20+H20)</f>
        <v>583092.030384</v>
      </c>
    </row>
    <row r="20" s="156" customFormat="true" ht="16.5" hidden="false" customHeight="false" outlineLevel="0" collapsed="false">
      <c r="A20" s="210"/>
      <c r="B20" s="211" t="s">
        <v>285</v>
      </c>
      <c r="C20" s="212"/>
      <c r="D20" s="212"/>
      <c r="E20" s="213"/>
      <c r="F20" s="214"/>
      <c r="G20" s="215" t="n">
        <f aca="false">SUM(G18:G19)</f>
        <v>2816869.712</v>
      </c>
      <c r="H20" s="216" t="n">
        <f aca="false">G20*15%</f>
        <v>422530.4568</v>
      </c>
      <c r="I20" s="217" t="n">
        <v>0.14</v>
      </c>
      <c r="J20" s="218" t="n">
        <v>0.82</v>
      </c>
      <c r="K20" s="219" t="str">
        <f aca="false">DOLLAR((G20+H20)*J20*(1-I20),-2)</f>
        <v>$2,284,400</v>
      </c>
    </row>
    <row r="21" s="156" customFormat="true" ht="6.75" hidden="false" customHeight="true" outlineLevel="0" collapsed="false">
      <c r="A21" s="242"/>
      <c r="B21" s="243"/>
      <c r="C21" s="244"/>
      <c r="D21" s="245"/>
      <c r="E21" s="246"/>
      <c r="F21" s="247"/>
      <c r="G21" s="248"/>
      <c r="H21" s="249"/>
      <c r="I21" s="250"/>
      <c r="J21" s="250"/>
      <c r="K21" s="251"/>
    </row>
    <row r="22" s="253" customFormat="true" ht="21" hidden="false" customHeight="true" outlineLevel="0" collapsed="false">
      <c r="A22" s="252"/>
      <c r="B22" s="231" t="s">
        <v>6</v>
      </c>
      <c r="C22" s="232"/>
      <c r="D22" s="232"/>
      <c r="E22" s="232"/>
      <c r="F22" s="233"/>
      <c r="G22" s="234"/>
      <c r="H22" s="235" t="n">
        <v>0.15</v>
      </c>
      <c r="I22" s="232"/>
      <c r="J22" s="232"/>
      <c r="K22" s="240" t="n">
        <f aca="false">(1-J23)*(G23+H23)</f>
        <v>9159.23705400001</v>
      </c>
    </row>
    <row r="23" s="253" customFormat="true" ht="26.25" hidden="false" customHeight="false" outlineLevel="0" collapsed="false">
      <c r="A23" s="254" t="s">
        <v>297</v>
      </c>
      <c r="B23" s="255" t="s">
        <v>298</v>
      </c>
      <c r="C23" s="212" t="s">
        <v>50</v>
      </c>
      <c r="D23" s="256" t="n">
        <v>227.26</v>
      </c>
      <c r="E23" s="256" t="n">
        <v>1.1</v>
      </c>
      <c r="F23" s="257" t="n">
        <v>177</v>
      </c>
      <c r="G23" s="258" t="n">
        <f aca="false">D23*E23*F23</f>
        <v>44247.522</v>
      </c>
      <c r="H23" s="216" t="n">
        <f aca="false">G23*15%</f>
        <v>6637.1283</v>
      </c>
      <c r="I23" s="217" t="n">
        <v>0.14</v>
      </c>
      <c r="J23" s="218" t="n">
        <v>0.82</v>
      </c>
      <c r="K23" s="219" t="str">
        <f aca="false">DOLLAR((G23+H23)*J23*(1-I23),-2)</f>
        <v>$35,900</v>
      </c>
    </row>
    <row r="24" s="229" customFormat="true" ht="6.75" hidden="false" customHeight="true" outlineLevel="0" collapsed="false">
      <c r="A24" s="220"/>
      <c r="B24" s="221"/>
      <c r="C24" s="222"/>
      <c r="D24" s="222"/>
      <c r="E24" s="223"/>
      <c r="F24" s="224"/>
      <c r="G24" s="225"/>
      <c r="H24" s="226"/>
      <c r="I24" s="227"/>
      <c r="J24" s="227"/>
      <c r="K24" s="228"/>
    </row>
    <row r="25" customFormat="false" ht="21" hidden="false" customHeight="true" outlineLevel="0" collapsed="false">
      <c r="A25" s="259"/>
      <c r="B25" s="260" t="s">
        <v>299</v>
      </c>
      <c r="C25" s="260"/>
      <c r="D25" s="88"/>
      <c r="E25" s="88"/>
      <c r="F25" s="88"/>
      <c r="G25" s="261"/>
      <c r="H25" s="262" t="n">
        <v>0.15</v>
      </c>
      <c r="I25" s="88"/>
      <c r="J25" s="88"/>
      <c r="K25" s="240" t="n">
        <f aca="false">(1-J26)*(G26+H26)</f>
        <v>23209.09668</v>
      </c>
    </row>
    <row r="26" customFormat="false" ht="21" hidden="false" customHeight="true" outlineLevel="0" collapsed="false">
      <c r="A26" s="263" t="s">
        <v>300</v>
      </c>
      <c r="B26" s="264" t="s">
        <v>301</v>
      </c>
      <c r="C26" s="265" t="s">
        <v>50</v>
      </c>
      <c r="D26" s="66" t="n">
        <v>2912.24</v>
      </c>
      <c r="E26" s="66" t="n">
        <v>1</v>
      </c>
      <c r="F26" s="66" t="n">
        <v>38.5</v>
      </c>
      <c r="G26" s="266" t="n">
        <f aca="false">D26*E26*F26</f>
        <v>112121.24</v>
      </c>
      <c r="H26" s="267" t="n">
        <f aca="false">G26*15%</f>
        <v>16818.186</v>
      </c>
      <c r="I26" s="268" t="n">
        <v>0.1</v>
      </c>
      <c r="J26" s="269" t="n">
        <v>0.82</v>
      </c>
      <c r="K26" s="219" t="str">
        <f aca="false">DOLLAR((G26+H26)*J26*(1-I26),-2)</f>
        <v>$95,200</v>
      </c>
    </row>
    <row r="27" s="229" customFormat="true" ht="14.25" hidden="false" customHeight="true" outlineLevel="0" collapsed="false">
      <c r="A27" s="220"/>
      <c r="B27" s="221"/>
      <c r="C27" s="222"/>
      <c r="D27" s="222"/>
      <c r="E27" s="223"/>
      <c r="F27" s="224"/>
      <c r="G27" s="225"/>
      <c r="H27" s="226"/>
      <c r="I27" s="227"/>
      <c r="J27" s="227"/>
      <c r="K27" s="228"/>
    </row>
    <row r="28" s="16" customFormat="true" ht="10.5" hidden="false" customHeight="true" outlineLevel="0" collapsed="false">
      <c r="A28" s="270"/>
      <c r="B28" s="271"/>
      <c r="C28" s="270"/>
      <c r="D28" s="270"/>
      <c r="E28" s="270"/>
      <c r="F28" s="270"/>
      <c r="G28" s="272"/>
      <c r="H28" s="271"/>
      <c r="I28" s="270"/>
      <c r="J28" s="270"/>
      <c r="K28" s="270"/>
    </row>
    <row r="29" s="17" customFormat="true" ht="33.75" hidden="false" customHeight="true" outlineLevel="0" collapsed="false">
      <c r="A29" s="273" t="s">
        <v>33</v>
      </c>
      <c r="B29" s="274" t="s">
        <v>274</v>
      </c>
      <c r="C29" s="275" t="s">
        <v>35</v>
      </c>
      <c r="D29" s="274" t="s">
        <v>36</v>
      </c>
      <c r="E29" s="275" t="s">
        <v>275</v>
      </c>
      <c r="F29" s="274" t="s">
        <v>37</v>
      </c>
      <c r="G29" s="275" t="s">
        <v>276</v>
      </c>
      <c r="H29" s="276" t="s">
        <v>277</v>
      </c>
      <c r="I29" s="277" t="s">
        <v>278</v>
      </c>
      <c r="J29" s="187" t="s">
        <v>279</v>
      </c>
      <c r="K29" s="278" t="s">
        <v>280</v>
      </c>
    </row>
    <row r="30" s="253" customFormat="true" ht="21" hidden="false" customHeight="true" outlineLevel="0" collapsed="false">
      <c r="A30" s="252"/>
      <c r="B30" s="231" t="s">
        <v>302</v>
      </c>
      <c r="C30" s="232"/>
      <c r="D30" s="232"/>
      <c r="E30" s="232"/>
      <c r="F30" s="233"/>
      <c r="G30" s="234"/>
      <c r="H30" s="235" t="n">
        <v>0.15</v>
      </c>
      <c r="I30" s="232"/>
      <c r="J30" s="279"/>
      <c r="K30" s="236"/>
    </row>
    <row r="31" s="253" customFormat="true" ht="44.25" hidden="false" customHeight="true" outlineLevel="0" collapsed="false">
      <c r="A31" s="77" t="s">
        <v>303</v>
      </c>
      <c r="B31" s="237" t="s">
        <v>304</v>
      </c>
      <c r="C31" s="58" t="s">
        <v>50</v>
      </c>
      <c r="D31" s="47" t="n">
        <v>293.47</v>
      </c>
      <c r="E31" s="47" t="n">
        <v>1</v>
      </c>
      <c r="F31" s="280" t="n">
        <v>1602.9</v>
      </c>
      <c r="G31" s="80" t="n">
        <f aca="false">D31*E31*F31</f>
        <v>470403.063</v>
      </c>
      <c r="H31" s="202"/>
      <c r="I31" s="209"/>
      <c r="J31" s="281"/>
      <c r="K31" s="238"/>
    </row>
    <row r="32" s="156" customFormat="true" ht="22.5" hidden="false" customHeight="false" outlineLevel="0" collapsed="false">
      <c r="A32" s="77" t="s">
        <v>293</v>
      </c>
      <c r="B32" s="205" t="s">
        <v>294</v>
      </c>
      <c r="C32" s="58" t="s">
        <v>50</v>
      </c>
      <c r="D32" s="58" t="n">
        <v>712.87</v>
      </c>
      <c r="E32" s="206" t="n">
        <v>1</v>
      </c>
      <c r="F32" s="207" t="n">
        <v>75</v>
      </c>
      <c r="G32" s="208" t="n">
        <f aca="false">D32*E32*F32</f>
        <v>53465.25</v>
      </c>
      <c r="H32" s="202"/>
      <c r="I32" s="209"/>
      <c r="J32" s="281"/>
      <c r="K32" s="199" t="n">
        <f aca="false">(1-J33)*G33+H33</f>
        <v>117867.204</v>
      </c>
    </row>
    <row r="33" s="253" customFormat="true" ht="16.5" hidden="false" customHeight="true" outlineLevel="0" collapsed="false">
      <c r="A33" s="282" t="s">
        <v>305</v>
      </c>
      <c r="B33" s="283" t="s">
        <v>306</v>
      </c>
      <c r="C33" s="284" t="s">
        <v>50</v>
      </c>
      <c r="D33" s="284" t="n">
        <v>313.56</v>
      </c>
      <c r="E33" s="284" t="n">
        <v>1</v>
      </c>
      <c r="F33" s="285" t="n">
        <v>375.9</v>
      </c>
      <c r="G33" s="286" t="n">
        <f aca="false">D33*E33*F33</f>
        <v>117867.204</v>
      </c>
      <c r="H33" s="287"/>
      <c r="I33" s="288"/>
      <c r="J33" s="289"/>
      <c r="K33" s="290"/>
    </row>
    <row r="34" s="253" customFormat="true" ht="8.25" hidden="false" customHeight="true" outlineLevel="0" collapsed="false">
      <c r="A34" s="282"/>
      <c r="B34" s="291"/>
      <c r="C34" s="292"/>
      <c r="D34" s="292"/>
      <c r="E34" s="292"/>
      <c r="F34" s="293"/>
      <c r="G34" s="294"/>
      <c r="H34" s="295"/>
      <c r="I34" s="296"/>
      <c r="J34" s="297"/>
      <c r="K34" s="199" t="n">
        <f aca="false">(1-J35)*(G35+H35)</f>
        <v>132839.252019</v>
      </c>
    </row>
    <row r="35" s="156" customFormat="true" ht="16.5" hidden="false" customHeight="false" outlineLevel="0" collapsed="false">
      <c r="A35" s="210"/>
      <c r="B35" s="211" t="s">
        <v>285</v>
      </c>
      <c r="C35" s="212"/>
      <c r="D35" s="212"/>
      <c r="E35" s="213"/>
      <c r="F35" s="214"/>
      <c r="G35" s="215" t="n">
        <f aca="false">SUM(G31:G33)</f>
        <v>641735.517</v>
      </c>
      <c r="H35" s="216" t="n">
        <f aca="false">G35*15%</f>
        <v>96260.32755</v>
      </c>
      <c r="I35" s="217" t="n">
        <v>0.12</v>
      </c>
      <c r="J35" s="218" t="n">
        <v>0.82</v>
      </c>
      <c r="K35" s="219" t="str">
        <f aca="false">DOLLAR((G35+H35)*J35*(1-I35),-2)</f>
        <v>$532,500</v>
      </c>
    </row>
    <row r="36" s="229" customFormat="true" ht="6.75" hidden="false" customHeight="true" outlineLevel="0" collapsed="false">
      <c r="A36" s="220"/>
      <c r="B36" s="221"/>
      <c r="C36" s="222"/>
      <c r="D36" s="222"/>
      <c r="E36" s="223"/>
      <c r="F36" s="224"/>
      <c r="G36" s="225"/>
      <c r="H36" s="226"/>
      <c r="I36" s="227"/>
      <c r="J36" s="298"/>
      <c r="K36" s="228"/>
    </row>
    <row r="37" customFormat="false" ht="21" hidden="false" customHeight="true" outlineLevel="0" collapsed="false">
      <c r="A37" s="230" t="s">
        <v>307</v>
      </c>
      <c r="B37" s="231" t="s">
        <v>308</v>
      </c>
      <c r="C37" s="239"/>
      <c r="D37" s="239"/>
      <c r="E37" s="239"/>
      <c r="F37" s="299"/>
      <c r="G37" s="234"/>
      <c r="H37" s="235" t="n">
        <v>0.15</v>
      </c>
      <c r="I37" s="239"/>
      <c r="J37" s="300"/>
      <c r="K37" s="301"/>
    </row>
    <row r="38" customFormat="false" ht="38.25" hidden="false" customHeight="false" outlineLevel="0" collapsed="false">
      <c r="A38" s="200"/>
      <c r="B38" s="241" t="s">
        <v>309</v>
      </c>
      <c r="C38" s="201" t="s">
        <v>50</v>
      </c>
      <c r="D38" s="47" t="n">
        <v>293.47</v>
      </c>
      <c r="E38" s="48" t="n">
        <v>1.4</v>
      </c>
      <c r="F38" s="280" t="n">
        <v>10446</v>
      </c>
      <c r="G38" s="80" t="n">
        <f aca="false">D38*E38*F38</f>
        <v>4291822.668</v>
      </c>
      <c r="H38" s="202"/>
      <c r="I38" s="203"/>
      <c r="J38" s="302"/>
      <c r="K38" s="303"/>
      <c r="M38" s="0" t="s">
        <v>310</v>
      </c>
    </row>
    <row r="39" customFormat="false" ht="21" hidden="false" customHeight="true" outlineLevel="0" collapsed="false">
      <c r="A39" s="77" t="s">
        <v>311</v>
      </c>
      <c r="B39" s="190" t="s">
        <v>312</v>
      </c>
      <c r="C39" s="48"/>
      <c r="D39" s="48"/>
      <c r="E39" s="48"/>
      <c r="F39" s="191"/>
      <c r="G39" s="192"/>
      <c r="H39" s="304"/>
      <c r="I39" s="48"/>
      <c r="J39" s="302"/>
      <c r="K39" s="305"/>
    </row>
    <row r="40" customFormat="false" ht="21" hidden="false" customHeight="true" outlineLevel="0" collapsed="false">
      <c r="A40" s="200"/>
      <c r="B40" s="195" t="s">
        <v>313</v>
      </c>
      <c r="C40" s="306" t="s">
        <v>50</v>
      </c>
      <c r="D40" s="307" t="n">
        <v>3324.14</v>
      </c>
      <c r="E40" s="307" t="n">
        <v>1.4</v>
      </c>
      <c r="F40" s="308" t="n">
        <v>72.05</v>
      </c>
      <c r="G40" s="309" t="n">
        <f aca="false">D40*E40*F40</f>
        <v>335306.0018</v>
      </c>
      <c r="H40" s="310"/>
      <c r="I40" s="311"/>
      <c r="J40" s="312"/>
      <c r="K40" s="303"/>
    </row>
    <row r="41" customFormat="false" ht="9" hidden="false" customHeight="true" outlineLevel="0" collapsed="false">
      <c r="A41" s="200"/>
      <c r="B41" s="195"/>
      <c r="C41" s="196"/>
      <c r="D41" s="196"/>
      <c r="E41" s="196"/>
      <c r="F41" s="196"/>
      <c r="G41" s="197"/>
      <c r="H41" s="198"/>
      <c r="I41" s="196"/>
      <c r="J41" s="312"/>
      <c r="K41" s="199" t="n">
        <f aca="false">(1-J42)*(G42+H42)</f>
        <v>957815.6346486</v>
      </c>
      <c r="L41" s="313"/>
    </row>
    <row r="42" customFormat="false" ht="16.5" hidden="false" customHeight="false" outlineLevel="0" collapsed="false">
      <c r="A42" s="254"/>
      <c r="B42" s="314" t="s">
        <v>285</v>
      </c>
      <c r="C42" s="315"/>
      <c r="D42" s="316"/>
      <c r="E42" s="316"/>
      <c r="F42" s="317"/>
      <c r="G42" s="215" t="n">
        <f aca="false">SUM(G38:G40)</f>
        <v>4627128.6698</v>
      </c>
      <c r="H42" s="216" t="n">
        <f aca="false">G42*15%</f>
        <v>694069.30047</v>
      </c>
      <c r="I42" s="217" t="n">
        <v>0.1</v>
      </c>
      <c r="J42" s="218" t="n">
        <v>0.82</v>
      </c>
      <c r="K42" s="219" t="str">
        <f aca="false">DOLLAR((G42+H42)*J42*(1-I42),-2)</f>
        <v>$3,927,000</v>
      </c>
      <c r="L42" s="313"/>
    </row>
    <row r="43" s="229" customFormat="true" ht="8.25" hidden="false" customHeight="true" outlineLevel="0" collapsed="false">
      <c r="A43" s="220"/>
      <c r="B43" s="221"/>
      <c r="C43" s="222"/>
      <c r="D43" s="222"/>
      <c r="E43" s="223"/>
      <c r="F43" s="224"/>
      <c r="G43" s="225"/>
      <c r="H43" s="226"/>
      <c r="I43" s="227"/>
      <c r="J43" s="298"/>
      <c r="K43" s="228"/>
    </row>
    <row r="44" customFormat="false" ht="21" hidden="false" customHeight="true" outlineLevel="0" collapsed="false">
      <c r="A44" s="230" t="s">
        <v>314</v>
      </c>
      <c r="B44" s="231" t="s">
        <v>315</v>
      </c>
      <c r="C44" s="239"/>
      <c r="D44" s="239"/>
      <c r="E44" s="239"/>
      <c r="F44" s="239"/>
      <c r="G44" s="234"/>
      <c r="H44" s="235" t="n">
        <v>0.15</v>
      </c>
      <c r="I44" s="239"/>
      <c r="J44" s="300"/>
      <c r="K44" s="240" t="n">
        <f aca="false">(1-J45)*G45+H45</f>
        <v>23817.564</v>
      </c>
    </row>
    <row r="45" customFormat="false" ht="36.75" hidden="false" customHeight="true" outlineLevel="0" collapsed="false">
      <c r="A45" s="200"/>
      <c r="B45" s="241" t="s">
        <v>316</v>
      </c>
      <c r="C45" s="201" t="s">
        <v>50</v>
      </c>
      <c r="D45" s="48" t="n">
        <v>696.42</v>
      </c>
      <c r="E45" s="48" t="n">
        <v>1</v>
      </c>
      <c r="F45" s="48" t="n">
        <v>34.2</v>
      </c>
      <c r="G45" s="80" t="n">
        <f aca="false">D45*E45*F45</f>
        <v>23817.564</v>
      </c>
      <c r="H45" s="202"/>
      <c r="I45" s="203"/>
      <c r="J45" s="302"/>
      <c r="K45" s="318"/>
    </row>
    <row r="46" customFormat="false" ht="16.5" hidden="false" customHeight="true" outlineLevel="0" collapsed="false">
      <c r="A46" s="319" t="n">
        <v>310</v>
      </c>
      <c r="B46" s="320" t="s">
        <v>294</v>
      </c>
      <c r="C46" s="58" t="s">
        <v>50</v>
      </c>
      <c r="D46" s="207" t="n">
        <v>534.07</v>
      </c>
      <c r="E46" s="206" t="n">
        <v>1</v>
      </c>
      <c r="F46" s="207" t="n">
        <v>34.2</v>
      </c>
      <c r="G46" s="80" t="n">
        <f aca="false">D46*E46*F46</f>
        <v>18265.194</v>
      </c>
      <c r="H46" s="321"/>
      <c r="I46" s="209"/>
      <c r="J46" s="281"/>
      <c r="K46" s="322"/>
    </row>
    <row r="47" customFormat="false" ht="17.25" hidden="false" customHeight="false" outlineLevel="0" collapsed="false">
      <c r="A47" s="254"/>
      <c r="B47" s="314" t="s">
        <v>285</v>
      </c>
      <c r="C47" s="315"/>
      <c r="D47" s="316"/>
      <c r="E47" s="316"/>
      <c r="F47" s="316"/>
      <c r="G47" s="316" t="n">
        <f aca="false">SUM(G45:G46)</f>
        <v>42082.758</v>
      </c>
      <c r="H47" s="216" t="n">
        <f aca="false">G47*H44</f>
        <v>6312.4137</v>
      </c>
      <c r="I47" s="323" t="n">
        <v>0.1</v>
      </c>
      <c r="J47" s="324" t="n">
        <v>0.82</v>
      </c>
      <c r="K47" s="219" t="str">
        <f aca="false">DOLLAR((G47+H47)*J47*(1-I47),-2)</f>
        <v>$35,700</v>
      </c>
      <c r="L47" s="313"/>
    </row>
    <row r="48" s="229" customFormat="true" ht="10.5" hidden="false" customHeight="true" outlineLevel="0" collapsed="false">
      <c r="A48" s="220"/>
      <c r="B48" s="221"/>
      <c r="C48" s="222"/>
      <c r="D48" s="222"/>
      <c r="E48" s="223"/>
      <c r="F48" s="224"/>
      <c r="G48" s="225"/>
      <c r="H48" s="226"/>
      <c r="I48" s="227"/>
      <c r="J48" s="298"/>
      <c r="K48" s="228"/>
    </row>
    <row r="49" s="253" customFormat="true" ht="21" hidden="false" customHeight="true" outlineLevel="0" collapsed="false">
      <c r="A49" s="230" t="s">
        <v>317</v>
      </c>
      <c r="B49" s="231" t="s">
        <v>318</v>
      </c>
      <c r="C49" s="231"/>
      <c r="D49" s="325"/>
      <c r="E49" s="326"/>
      <c r="F49" s="326"/>
      <c r="G49" s="327"/>
      <c r="H49" s="328" t="n">
        <v>0.15</v>
      </c>
      <c r="I49" s="232"/>
      <c r="J49" s="279"/>
      <c r="K49" s="240" t="n">
        <f aca="false">(1-J50)*G50+H50</f>
        <v>127277.01</v>
      </c>
    </row>
    <row r="50" s="253" customFormat="true" ht="25.5" hidden="false" customHeight="false" outlineLevel="0" collapsed="false">
      <c r="A50" s="200"/>
      <c r="B50" s="237" t="s">
        <v>319</v>
      </c>
      <c r="C50" s="58" t="s">
        <v>50</v>
      </c>
      <c r="D50" s="47" t="n">
        <v>637.98</v>
      </c>
      <c r="E50" s="47" t="n">
        <v>0.75</v>
      </c>
      <c r="F50" s="47" t="n">
        <v>266</v>
      </c>
      <c r="G50" s="80" t="n">
        <f aca="false">D50*E50*F50</f>
        <v>127277.01</v>
      </c>
      <c r="H50" s="202"/>
      <c r="I50" s="329"/>
      <c r="J50" s="330"/>
      <c r="K50" s="318"/>
    </row>
    <row r="51" s="253" customFormat="true" ht="15" hidden="false" customHeight="false" outlineLevel="0" collapsed="false">
      <c r="A51" s="331" t="n">
        <v>301</v>
      </c>
      <c r="B51" s="205" t="s">
        <v>294</v>
      </c>
      <c r="C51" s="58" t="s">
        <v>50</v>
      </c>
      <c r="D51" s="207" t="n">
        <v>712.87</v>
      </c>
      <c r="E51" s="206" t="n">
        <v>1</v>
      </c>
      <c r="F51" s="332" t="n">
        <v>266</v>
      </c>
      <c r="G51" s="333" t="n">
        <v>115976</v>
      </c>
      <c r="H51" s="334"/>
      <c r="I51" s="209"/>
      <c r="J51" s="281"/>
      <c r="K51" s="199" t="n">
        <f aca="false">(1-J52)*G52+H52</f>
        <v>42001.4133</v>
      </c>
    </row>
    <row r="52" customFormat="false" ht="16.5" hidden="false" customHeight="false" outlineLevel="0" collapsed="false">
      <c r="A52" s="254"/>
      <c r="B52" s="314" t="s">
        <v>285</v>
      </c>
      <c r="C52" s="315"/>
      <c r="D52" s="316"/>
      <c r="E52" s="316"/>
      <c r="F52" s="317"/>
      <c r="G52" s="215" t="n">
        <f aca="false">SUM(G48:G50)</f>
        <v>127277.01</v>
      </c>
      <c r="H52" s="216" t="n">
        <f aca="false">G52*15%</f>
        <v>19091.5515</v>
      </c>
      <c r="I52" s="217" t="n">
        <v>0.1</v>
      </c>
      <c r="J52" s="218" t="n">
        <v>0.82</v>
      </c>
      <c r="K52" s="219" t="str">
        <f aca="false">DOLLAR((G52+H52)*J52*(1-I52),-2)</f>
        <v>$108,000</v>
      </c>
      <c r="L52" s="313"/>
    </row>
    <row r="53" s="229" customFormat="true" ht="12" hidden="false" customHeight="true" outlineLevel="0" collapsed="false">
      <c r="A53" s="335"/>
      <c r="B53" s="221"/>
      <c r="C53" s="222"/>
      <c r="D53" s="222"/>
      <c r="E53" s="223"/>
      <c r="F53" s="224"/>
      <c r="G53" s="336"/>
      <c r="H53" s="337"/>
      <c r="I53" s="227"/>
      <c r="J53" s="298"/>
      <c r="K53" s="338"/>
    </row>
    <row r="54" s="16" customFormat="true" ht="7.5" hidden="false" customHeight="true" outlineLevel="0" collapsed="false">
      <c r="A54" s="270"/>
      <c r="B54" s="271"/>
      <c r="C54" s="270"/>
      <c r="D54" s="270"/>
      <c r="E54" s="270"/>
      <c r="F54" s="270"/>
      <c r="G54" s="272"/>
      <c r="H54" s="271"/>
      <c r="I54" s="270"/>
      <c r="J54" s="339"/>
      <c r="K54" s="270"/>
    </row>
    <row r="55" s="17" customFormat="true" ht="33.75" hidden="false" customHeight="true" outlineLevel="0" collapsed="false">
      <c r="A55" s="273" t="s">
        <v>33</v>
      </c>
      <c r="B55" s="274" t="s">
        <v>274</v>
      </c>
      <c r="C55" s="275" t="s">
        <v>35</v>
      </c>
      <c r="D55" s="274" t="s">
        <v>36</v>
      </c>
      <c r="E55" s="275" t="s">
        <v>275</v>
      </c>
      <c r="F55" s="274" t="s">
        <v>37</v>
      </c>
      <c r="G55" s="275" t="s">
        <v>276</v>
      </c>
      <c r="H55" s="276" t="s">
        <v>277</v>
      </c>
      <c r="I55" s="277" t="s">
        <v>278</v>
      </c>
      <c r="J55" s="187" t="s">
        <v>279</v>
      </c>
      <c r="K55" s="278" t="s">
        <v>280</v>
      </c>
    </row>
    <row r="56" customFormat="false" ht="21" hidden="false" customHeight="true" outlineLevel="0" collapsed="false">
      <c r="A56" s="230" t="s">
        <v>320</v>
      </c>
      <c r="B56" s="231" t="s">
        <v>10</v>
      </c>
      <c r="C56" s="239"/>
      <c r="D56" s="239"/>
      <c r="E56" s="239"/>
      <c r="F56" s="239"/>
      <c r="G56" s="234"/>
      <c r="H56" s="235" t="n">
        <v>0.17</v>
      </c>
      <c r="I56" s="239"/>
      <c r="J56" s="300"/>
      <c r="K56" s="240" t="n">
        <f aca="false">(1-J57)*G57+H57</f>
        <v>131614.824</v>
      </c>
    </row>
    <row r="57" customFormat="false" ht="19.5" hidden="false" customHeight="true" outlineLevel="0" collapsed="false">
      <c r="A57" s="200"/>
      <c r="B57" s="241" t="s">
        <v>321</v>
      </c>
      <c r="C57" s="201" t="s">
        <v>45</v>
      </c>
      <c r="D57" s="48" t="n">
        <v>690.5</v>
      </c>
      <c r="E57" s="48" t="n">
        <v>1.2</v>
      </c>
      <c r="F57" s="48" t="n">
        <v>158.84</v>
      </c>
      <c r="G57" s="80" t="n">
        <f aca="false">D57*E57*F57</f>
        <v>131614.824</v>
      </c>
      <c r="H57" s="202"/>
      <c r="I57" s="203"/>
      <c r="J57" s="302"/>
      <c r="K57" s="204"/>
    </row>
    <row r="58" s="156" customFormat="true" ht="15" hidden="false" customHeight="false" outlineLevel="0" collapsed="false">
      <c r="A58" s="340" t="s">
        <v>322</v>
      </c>
      <c r="B58" s="205" t="s">
        <v>323</v>
      </c>
      <c r="C58" s="58" t="s">
        <v>324</v>
      </c>
      <c r="D58" s="207" t="n">
        <v>32000</v>
      </c>
      <c r="E58" s="206" t="n">
        <v>1</v>
      </c>
      <c r="F58" s="332" t="n">
        <v>1</v>
      </c>
      <c r="G58" s="208" t="n">
        <f aca="false">D58*E58*F58</f>
        <v>32000</v>
      </c>
      <c r="H58" s="202"/>
      <c r="I58" s="209"/>
      <c r="J58" s="281"/>
      <c r="K58" s="199" t="n">
        <f aca="false">(1-J59)*(G59+H59)</f>
        <v>34457.2819344</v>
      </c>
    </row>
    <row r="59" s="156" customFormat="true" ht="16.5" hidden="false" customHeight="true" outlineLevel="0" collapsed="false">
      <c r="A59" s="341"/>
      <c r="B59" s="211" t="s">
        <v>285</v>
      </c>
      <c r="C59" s="212"/>
      <c r="D59" s="212"/>
      <c r="E59" s="213"/>
      <c r="F59" s="214"/>
      <c r="G59" s="215" t="n">
        <f aca="false">SUM(G57:G58)</f>
        <v>163614.824</v>
      </c>
      <c r="H59" s="216" t="n">
        <f aca="false">G59*17%</f>
        <v>27814.52008</v>
      </c>
      <c r="I59" s="217" t="n">
        <v>0.11</v>
      </c>
      <c r="J59" s="218" t="n">
        <v>0.82</v>
      </c>
      <c r="K59" s="219" t="str">
        <f aca="false">DOLLAR((G59+H59)*J59*(1-I59),-2)</f>
        <v>$139,700</v>
      </c>
    </row>
    <row r="60" s="229" customFormat="true" ht="9.75" hidden="false" customHeight="true" outlineLevel="0" collapsed="false">
      <c r="A60" s="220"/>
      <c r="B60" s="221"/>
      <c r="C60" s="222"/>
      <c r="D60" s="222"/>
      <c r="E60" s="223"/>
      <c r="F60" s="224"/>
      <c r="G60" s="225"/>
      <c r="H60" s="226"/>
      <c r="I60" s="227"/>
      <c r="J60" s="298"/>
      <c r="K60" s="228"/>
    </row>
    <row r="61" s="156" customFormat="true" ht="21" hidden="false" customHeight="true" outlineLevel="0" collapsed="false">
      <c r="A61" s="230"/>
      <c r="B61" s="231" t="s">
        <v>325</v>
      </c>
      <c r="C61" s="232"/>
      <c r="D61" s="232"/>
      <c r="E61" s="232"/>
      <c r="F61" s="232"/>
      <c r="G61" s="234"/>
      <c r="H61" s="342" t="s">
        <v>326</v>
      </c>
      <c r="I61" s="232"/>
      <c r="J61" s="279"/>
      <c r="K61" s="236"/>
    </row>
    <row r="62" s="156" customFormat="true" ht="21" hidden="false" customHeight="true" outlineLevel="0" collapsed="false">
      <c r="A62" s="200" t="s">
        <v>327</v>
      </c>
      <c r="B62" s="155" t="s">
        <v>328</v>
      </c>
      <c r="C62" s="47" t="s">
        <v>50</v>
      </c>
      <c r="D62" s="47" t="n">
        <v>360.3</v>
      </c>
      <c r="E62" s="47" t="n">
        <v>1</v>
      </c>
      <c r="F62" s="47" t="n">
        <v>9</v>
      </c>
      <c r="G62" s="80" t="n">
        <f aca="false">D62*E62*F62</f>
        <v>3242.7</v>
      </c>
      <c r="H62" s="202" t="n">
        <f aca="false">G62*20%</f>
        <v>648.54</v>
      </c>
      <c r="I62" s="329" t="n">
        <v>0.08</v>
      </c>
      <c r="J62" s="330" t="n">
        <v>0.82</v>
      </c>
      <c r="K62" s="343" t="n">
        <f aca="false">(1-I62)*J62*(G62+H62)</f>
        <v>2935.551456</v>
      </c>
    </row>
    <row r="63" s="156" customFormat="true" ht="21" hidden="false" customHeight="true" outlineLevel="0" collapsed="false">
      <c r="A63" s="344" t="s">
        <v>329</v>
      </c>
      <c r="B63" s="345" t="s">
        <v>330</v>
      </c>
      <c r="C63" s="346" t="s">
        <v>331</v>
      </c>
      <c r="D63" s="347" t="n">
        <v>13</v>
      </c>
      <c r="E63" s="346" t="n">
        <v>1</v>
      </c>
      <c r="F63" s="346" t="n">
        <v>10000</v>
      </c>
      <c r="G63" s="348" t="n">
        <f aca="false">D63*E63*F63</f>
        <v>130000</v>
      </c>
      <c r="H63" s="349" t="n">
        <f aca="false">G63*20%</f>
        <v>26000</v>
      </c>
      <c r="I63" s="350" t="n">
        <v>0.2</v>
      </c>
      <c r="J63" s="347" t="n">
        <v>0.82</v>
      </c>
      <c r="K63" s="343" t="n">
        <f aca="false">(1-I63)*J63*(G63+H63)</f>
        <v>102336</v>
      </c>
    </row>
    <row r="64" s="156" customFormat="true" ht="0.75" hidden="false" customHeight="true" outlineLevel="0" collapsed="false">
      <c r="A64" s="351"/>
      <c r="B64" s="352"/>
      <c r="C64" s="352"/>
      <c r="D64" s="352"/>
      <c r="E64" s="352"/>
      <c r="F64" s="352"/>
      <c r="G64" s="353"/>
      <c r="H64" s="354"/>
      <c r="I64" s="352"/>
      <c r="J64" s="355"/>
      <c r="K64" s="356" t="n">
        <f aca="false">SUM(K62:K63)</f>
        <v>105271.551456</v>
      </c>
    </row>
    <row r="65" s="156" customFormat="true" ht="21" hidden="false" customHeight="true" outlineLevel="0" collapsed="false">
      <c r="A65" s="254"/>
      <c r="B65" s="357" t="s">
        <v>285</v>
      </c>
      <c r="C65" s="256"/>
      <c r="D65" s="256"/>
      <c r="E65" s="256"/>
      <c r="F65" s="256"/>
      <c r="G65" s="258"/>
      <c r="H65" s="216"/>
      <c r="I65" s="358"/>
      <c r="J65" s="359"/>
      <c r="K65" s="360" t="str">
        <f aca="false">DOLLAR(K64,-2)</f>
        <v>$105,300</v>
      </c>
    </row>
    <row r="66" customFormat="false" ht="21" hidden="false" customHeight="true" outlineLevel="0" collapsed="false">
      <c r="A66" s="230"/>
      <c r="B66" s="231" t="s">
        <v>20</v>
      </c>
      <c r="C66" s="239"/>
      <c r="D66" s="239"/>
      <c r="E66" s="239"/>
      <c r="F66" s="239"/>
      <c r="G66" s="234"/>
      <c r="H66" s="342"/>
      <c r="I66" s="239"/>
      <c r="J66" s="300"/>
      <c r="K66" s="301"/>
    </row>
    <row r="67" customFormat="false" ht="21" hidden="false" customHeight="true" outlineLevel="0" collapsed="false">
      <c r="A67" s="200" t="s">
        <v>332</v>
      </c>
      <c r="B67" s="47" t="s">
        <v>333</v>
      </c>
      <c r="C67" s="48" t="s">
        <v>50</v>
      </c>
      <c r="D67" s="48" t="n">
        <v>151.29</v>
      </c>
      <c r="E67" s="48" t="n">
        <v>1</v>
      </c>
      <c r="F67" s="48" t="n">
        <v>1194</v>
      </c>
      <c r="G67" s="80" t="n">
        <f aca="false">D67*E67*F67</f>
        <v>180640.26</v>
      </c>
      <c r="H67" s="202" t="n">
        <f aca="false">G67*10%</f>
        <v>18064.026</v>
      </c>
      <c r="I67" s="203" t="n">
        <v>0.1</v>
      </c>
      <c r="J67" s="302" t="n">
        <v>0.82</v>
      </c>
      <c r="K67" s="343" t="n">
        <f aca="false">(1-I67)*J67*(G67+H67)</f>
        <v>146643.763068</v>
      </c>
    </row>
    <row r="68" customFormat="false" ht="33.75" hidden="false" customHeight="false" outlineLevel="0" collapsed="false">
      <c r="A68" s="57" t="s">
        <v>334</v>
      </c>
      <c r="B68" s="47" t="s">
        <v>335</v>
      </c>
      <c r="C68" s="48" t="s">
        <v>45</v>
      </c>
      <c r="D68" s="48" t="n">
        <f aca="false">169.16+4*4.24</f>
        <v>186.12</v>
      </c>
      <c r="E68" s="48" t="n">
        <v>1</v>
      </c>
      <c r="F68" s="48" t="n">
        <f aca="false">(12.6+20.6)*2*0.5</f>
        <v>33.2</v>
      </c>
      <c r="G68" s="80" t="n">
        <f aca="false">D68*E68*F68</f>
        <v>6179.184</v>
      </c>
      <c r="H68" s="202" t="n">
        <f aca="false">G68*10%</f>
        <v>617.9184</v>
      </c>
      <c r="I68" s="203" t="n">
        <v>0.08</v>
      </c>
      <c r="J68" s="302" t="n">
        <v>0.82</v>
      </c>
      <c r="K68" s="343" t="n">
        <f aca="false">(1-I68)*J68*(G68+H68)</f>
        <v>5127.73405056</v>
      </c>
    </row>
    <row r="69" customFormat="false" ht="2.25" hidden="false" customHeight="true" outlineLevel="0" collapsed="false">
      <c r="A69" s="200"/>
      <c r="B69" s="47"/>
      <c r="C69" s="48"/>
      <c r="D69" s="48"/>
      <c r="E69" s="48"/>
      <c r="F69" s="48"/>
      <c r="G69" s="80"/>
      <c r="H69" s="202"/>
      <c r="I69" s="203"/>
      <c r="J69" s="302"/>
      <c r="K69" s="361" t="n">
        <f aca="false">SUM(K67:K68)</f>
        <v>151771.49711856</v>
      </c>
    </row>
    <row r="70" customFormat="false" ht="16.5" hidden="false" customHeight="false" outlineLevel="0" collapsed="false">
      <c r="A70" s="254"/>
      <c r="B70" s="314" t="s">
        <v>285</v>
      </c>
      <c r="C70" s="315"/>
      <c r="D70" s="316"/>
      <c r="E70" s="316"/>
      <c r="F70" s="316"/>
      <c r="G70" s="258"/>
      <c r="H70" s="216"/>
      <c r="I70" s="323"/>
      <c r="J70" s="324"/>
      <c r="K70" s="360" t="str">
        <f aca="false">DOLLAR(K69,-2)</f>
        <v>$151,800</v>
      </c>
    </row>
    <row r="71" s="229" customFormat="true" ht="9.75" hidden="false" customHeight="true" outlineLevel="0" collapsed="false">
      <c r="A71" s="220"/>
      <c r="B71" s="221"/>
      <c r="C71" s="222"/>
      <c r="D71" s="222"/>
      <c r="E71" s="223"/>
      <c r="F71" s="224"/>
      <c r="G71" s="225"/>
      <c r="H71" s="226"/>
      <c r="I71" s="227"/>
      <c r="J71" s="298"/>
      <c r="K71" s="228"/>
    </row>
    <row r="72" s="253" customFormat="true" ht="21" hidden="false" customHeight="true" outlineLevel="0" collapsed="false">
      <c r="A72" s="362"/>
      <c r="B72" s="231" t="s">
        <v>19</v>
      </c>
      <c r="C72" s="363"/>
      <c r="D72" s="363"/>
      <c r="E72" s="363"/>
      <c r="F72" s="363"/>
      <c r="G72" s="364"/>
      <c r="H72" s="365"/>
      <c r="I72" s="363"/>
      <c r="J72" s="366"/>
      <c r="K72" s="367"/>
    </row>
    <row r="73" s="253" customFormat="true" ht="14.25" hidden="false" customHeight="false" outlineLevel="0" collapsed="false">
      <c r="A73" s="200" t="s">
        <v>56</v>
      </c>
      <c r="B73" s="47" t="s">
        <v>336</v>
      </c>
      <c r="C73" s="47" t="s">
        <v>50</v>
      </c>
      <c r="D73" s="47" t="n">
        <v>397.16</v>
      </c>
      <c r="E73" s="47" t="n">
        <v>1</v>
      </c>
      <c r="F73" s="47" t="n">
        <f aca="false">84.64*0.5</f>
        <v>42.32</v>
      </c>
      <c r="G73" s="80" t="n">
        <f aca="false">D73*E73*F73</f>
        <v>16807.8112</v>
      </c>
      <c r="H73" s="202" t="n">
        <f aca="false">G73*15%</f>
        <v>2521.17168</v>
      </c>
      <c r="I73" s="329" t="n">
        <v>0.08</v>
      </c>
      <c r="J73" s="330" t="n">
        <v>0.82</v>
      </c>
      <c r="K73" s="343" t="n">
        <f aca="false">(1-I73)*J73*(G73+H73)</f>
        <v>14581.784684672</v>
      </c>
    </row>
    <row r="74" s="253" customFormat="true" ht="22.5" hidden="false" customHeight="false" outlineLevel="0" collapsed="false">
      <c r="A74" s="57" t="s">
        <v>337</v>
      </c>
      <c r="B74" s="47" t="s">
        <v>338</v>
      </c>
      <c r="C74" s="47" t="s">
        <v>71</v>
      </c>
      <c r="D74" s="47" t="n">
        <v>298.72</v>
      </c>
      <c r="E74" s="47" t="n">
        <v>1</v>
      </c>
      <c r="F74" s="47" t="n">
        <v>6</v>
      </c>
      <c r="G74" s="80" t="n">
        <f aca="false">D74*E74*F74</f>
        <v>1792.32</v>
      </c>
      <c r="H74" s="202" t="n">
        <f aca="false">G74*15%</f>
        <v>268.848</v>
      </c>
      <c r="I74" s="329" t="n">
        <v>0.08</v>
      </c>
      <c r="J74" s="330" t="n">
        <v>0.82</v>
      </c>
      <c r="K74" s="343" t="n">
        <f aca="false">(1-I74)*J74*(G74+H74)</f>
        <v>1554.9451392</v>
      </c>
    </row>
    <row r="75" s="253" customFormat="true" ht="25.5" hidden="false" customHeight="false" outlineLevel="0" collapsed="false">
      <c r="A75" s="57" t="s">
        <v>339</v>
      </c>
      <c r="B75" s="237" t="s">
        <v>340</v>
      </c>
      <c r="C75" s="47" t="s">
        <v>45</v>
      </c>
      <c r="D75" s="47" t="n">
        <f aca="false">22*4.24+142.15</f>
        <v>235.43</v>
      </c>
      <c r="E75" s="47" t="n">
        <v>1</v>
      </c>
      <c r="F75" s="47" t="n">
        <f aca="false">(9.2+8.5)*2*3.9+0.5*1.5*4</f>
        <v>141.06</v>
      </c>
      <c r="G75" s="80" t="n">
        <f aca="false">D75*E75*F75</f>
        <v>33209.7558</v>
      </c>
      <c r="H75" s="202" t="n">
        <f aca="false">G75*15%</f>
        <v>4981.46337</v>
      </c>
      <c r="I75" s="329" t="n">
        <v>0.08</v>
      </c>
      <c r="J75" s="330" t="n">
        <v>0.82</v>
      </c>
      <c r="K75" s="343" t="n">
        <f aca="false">(1-I75)*J75*(G75+H75)</f>
        <v>28811.455741848</v>
      </c>
    </row>
    <row r="76" s="253" customFormat="true" ht="22.5" hidden="false" customHeight="false" outlineLevel="0" collapsed="false">
      <c r="A76" s="57" t="s">
        <v>83</v>
      </c>
      <c r="B76" s="47" t="s">
        <v>84</v>
      </c>
      <c r="C76" s="47" t="s">
        <v>74</v>
      </c>
      <c r="D76" s="47" t="n">
        <v>9487.81</v>
      </c>
      <c r="E76" s="47" t="n">
        <v>1</v>
      </c>
      <c r="F76" s="47" t="n">
        <v>0.321</v>
      </c>
      <c r="G76" s="80" t="n">
        <f aca="false">D76*E76*F76</f>
        <v>3045.58701</v>
      </c>
      <c r="H76" s="202" t="n">
        <f aca="false">G76*15%</f>
        <v>456.8380515</v>
      </c>
      <c r="I76" s="329" t="n">
        <v>0.1</v>
      </c>
      <c r="J76" s="330" t="n">
        <v>0.82</v>
      </c>
      <c r="K76" s="343" t="n">
        <f aca="false">(1-I76)*J76*(G76+H76)</f>
        <v>2584.789695387</v>
      </c>
    </row>
    <row r="77" s="253" customFormat="true" ht="22.5" hidden="false" customHeight="false" outlineLevel="0" collapsed="false">
      <c r="A77" s="57" t="s">
        <v>85</v>
      </c>
      <c r="B77" s="47" t="s">
        <v>86</v>
      </c>
      <c r="C77" s="47" t="s">
        <v>74</v>
      </c>
      <c r="D77" s="47" t="n">
        <v>9685.21</v>
      </c>
      <c r="E77" s="47" t="n">
        <v>1</v>
      </c>
      <c r="F77" s="47" t="n">
        <v>0.326</v>
      </c>
      <c r="G77" s="80" t="n">
        <f aca="false">D77*E77*F77</f>
        <v>3157.37846</v>
      </c>
      <c r="H77" s="202" t="n">
        <f aca="false">G77*15%</f>
        <v>473.606769</v>
      </c>
      <c r="I77" s="329" t="n">
        <v>0.1</v>
      </c>
      <c r="J77" s="330" t="n">
        <v>0.82</v>
      </c>
      <c r="K77" s="343" t="n">
        <f aca="false">(1-I77)*J77*(G77+H77)</f>
        <v>2679.667099002</v>
      </c>
    </row>
    <row r="78" s="253" customFormat="true" ht="22.5" hidden="false" customHeight="false" outlineLevel="0" collapsed="false">
      <c r="A78" s="57" t="s">
        <v>87</v>
      </c>
      <c r="B78" s="47" t="s">
        <v>341</v>
      </c>
      <c r="C78" s="47" t="s">
        <v>74</v>
      </c>
      <c r="D78" s="47" t="n">
        <v>9199.68</v>
      </c>
      <c r="E78" s="47" t="n">
        <v>1</v>
      </c>
      <c r="F78" s="47" t="n">
        <v>0.674</v>
      </c>
      <c r="G78" s="80" t="n">
        <f aca="false">D78*E78*F78</f>
        <v>6200.58432</v>
      </c>
      <c r="H78" s="202" t="n">
        <f aca="false">G78*15%</f>
        <v>930.087648</v>
      </c>
      <c r="I78" s="329" t="n">
        <v>0.1</v>
      </c>
      <c r="J78" s="330" t="n">
        <v>0.82</v>
      </c>
      <c r="K78" s="343" t="n">
        <f aca="false">(1-I78)*J78*(G78+H78)</f>
        <v>5262.435912384</v>
      </c>
    </row>
    <row r="79" s="253" customFormat="true" ht="22.5" hidden="false" customHeight="false" outlineLevel="0" collapsed="false">
      <c r="A79" s="57" t="s">
        <v>342</v>
      </c>
      <c r="B79" s="47" t="s">
        <v>343</v>
      </c>
      <c r="C79" s="47" t="s">
        <v>74</v>
      </c>
      <c r="D79" s="368" t="n">
        <v>10543.12</v>
      </c>
      <c r="E79" s="47" t="n">
        <v>1</v>
      </c>
      <c r="F79" s="47" t="n">
        <v>0.524</v>
      </c>
      <c r="G79" s="80" t="n">
        <f aca="false">D79*E79*F79</f>
        <v>5524.59488</v>
      </c>
      <c r="H79" s="202" t="n">
        <f aca="false">G79*15%</f>
        <v>828.689232</v>
      </c>
      <c r="I79" s="329" t="n">
        <v>0.1</v>
      </c>
      <c r="J79" s="330" t="n">
        <v>0.82</v>
      </c>
      <c r="K79" s="343" t="n">
        <f aca="false">(1-I79)*J79*(G79+H79)</f>
        <v>4688.723674656</v>
      </c>
    </row>
    <row r="80" s="253" customFormat="true" ht="20.25" hidden="false" customHeight="true" outlineLevel="0" collapsed="false">
      <c r="A80" s="369" t="s">
        <v>344</v>
      </c>
      <c r="B80" s="346" t="s">
        <v>345</v>
      </c>
      <c r="C80" s="346" t="s">
        <v>74</v>
      </c>
      <c r="D80" s="346" t="n">
        <v>9685.21</v>
      </c>
      <c r="E80" s="346" t="n">
        <v>1</v>
      </c>
      <c r="F80" s="346" t="n">
        <v>0.07</v>
      </c>
      <c r="G80" s="348" t="n">
        <f aca="false">D80*E80*F80</f>
        <v>677.9647</v>
      </c>
      <c r="H80" s="349" t="n">
        <f aca="false">G80*15%</f>
        <v>101.694705</v>
      </c>
      <c r="I80" s="350" t="n">
        <v>0.1</v>
      </c>
      <c r="J80" s="330" t="n">
        <v>0.82</v>
      </c>
      <c r="K80" s="343" t="n">
        <f aca="false">(1-I80)*J80*(G80+H80)</f>
        <v>575.38864089</v>
      </c>
    </row>
    <row r="81" s="253" customFormat="true" ht="9" hidden="true" customHeight="true" outlineLevel="0" collapsed="false">
      <c r="A81" s="370"/>
      <c r="B81" s="371"/>
      <c r="C81" s="371"/>
      <c r="D81" s="371"/>
      <c r="E81" s="371"/>
      <c r="F81" s="371"/>
      <c r="G81" s="372"/>
      <c r="H81" s="249"/>
      <c r="I81" s="373"/>
      <c r="J81" s="374"/>
      <c r="K81" s="375" t="n">
        <f aca="false">SUM(K73:K80)</f>
        <v>60739.190588039</v>
      </c>
    </row>
    <row r="82" customFormat="false" ht="17.25" hidden="false" customHeight="false" outlineLevel="0" collapsed="false">
      <c r="A82" s="376"/>
      <c r="B82" s="377" t="s">
        <v>285</v>
      </c>
      <c r="C82" s="378"/>
      <c r="D82" s="379"/>
      <c r="E82" s="379"/>
      <c r="F82" s="380"/>
      <c r="G82" s="381"/>
      <c r="H82" s="382"/>
      <c r="I82" s="383"/>
      <c r="J82" s="384"/>
      <c r="K82" s="385" t="str">
        <f aca="false">DOLLAR(K81,-2)</f>
        <v>$60,700</v>
      </c>
      <c r="L82" s="313"/>
    </row>
    <row r="83" s="229" customFormat="true" ht="15" hidden="false" customHeight="true" outlineLevel="0" collapsed="false">
      <c r="A83" s="220"/>
      <c r="B83" s="221"/>
      <c r="C83" s="222"/>
      <c r="D83" s="222"/>
      <c r="E83" s="223"/>
      <c r="F83" s="224"/>
      <c r="G83" s="225"/>
      <c r="H83" s="226"/>
      <c r="I83" s="227"/>
      <c r="J83" s="298"/>
      <c r="K83" s="228"/>
    </row>
    <row r="84" customFormat="false" ht="13.5" hidden="false" customHeight="false" outlineLevel="0" collapsed="false">
      <c r="J84" s="386"/>
      <c r="K84" s="16"/>
    </row>
    <row r="85" s="17" customFormat="true" ht="33.75" hidden="false" customHeight="true" outlineLevel="0" collapsed="false">
      <c r="A85" s="387" t="s">
        <v>33</v>
      </c>
      <c r="B85" s="388" t="s">
        <v>274</v>
      </c>
      <c r="C85" s="389" t="s">
        <v>35</v>
      </c>
      <c r="D85" s="388" t="s">
        <v>36</v>
      </c>
      <c r="E85" s="389" t="s">
        <v>275</v>
      </c>
      <c r="F85" s="388" t="s">
        <v>37</v>
      </c>
      <c r="G85" s="389" t="s">
        <v>276</v>
      </c>
      <c r="H85" s="390" t="s">
        <v>346</v>
      </c>
      <c r="I85" s="391" t="s">
        <v>278</v>
      </c>
      <c r="J85" s="187" t="s">
        <v>279</v>
      </c>
      <c r="K85" s="392" t="s">
        <v>280</v>
      </c>
    </row>
    <row r="86" customFormat="false" ht="21" hidden="false" customHeight="true" outlineLevel="0" collapsed="false">
      <c r="A86" s="393"/>
      <c r="B86" s="231" t="s">
        <v>347</v>
      </c>
      <c r="C86" s="239"/>
      <c r="D86" s="239"/>
      <c r="E86" s="239"/>
      <c r="F86" s="239"/>
      <c r="G86" s="234"/>
      <c r="H86" s="342"/>
      <c r="I86" s="239"/>
      <c r="J86" s="300"/>
      <c r="K86" s="240" t="n">
        <f aca="false">(1-J87)*G87+H87</f>
        <v>51274.56768</v>
      </c>
    </row>
    <row r="87" customFormat="false" ht="16.5" hidden="false" customHeight="false" outlineLevel="0" collapsed="false">
      <c r="A87" s="254" t="s">
        <v>348</v>
      </c>
      <c r="B87" s="314"/>
      <c r="C87" s="315" t="s">
        <v>45</v>
      </c>
      <c r="D87" s="316" t="n">
        <v>1683.12</v>
      </c>
      <c r="E87" s="316" t="n">
        <v>1</v>
      </c>
      <c r="F87" s="316" t="n">
        <v>108.8</v>
      </c>
      <c r="G87" s="258" t="n">
        <f aca="false">D87*E87*F87</f>
        <v>183123.456</v>
      </c>
      <c r="H87" s="216" t="n">
        <f aca="false">G87*10%</f>
        <v>18312.3456</v>
      </c>
      <c r="I87" s="323" t="n">
        <v>0.1</v>
      </c>
      <c r="J87" s="324" t="n">
        <v>0.82</v>
      </c>
      <c r="K87" s="219" t="str">
        <f aca="false">DOLLAR((G87+H87)*J87*(1-I87),-2)</f>
        <v>$148,700</v>
      </c>
    </row>
    <row r="88" customFormat="false" ht="13.5" hidden="false" customHeight="false" outlineLevel="0" collapsed="false">
      <c r="A88" s="394"/>
      <c r="B88" s="16"/>
      <c r="C88" s="16"/>
      <c r="D88" s="16"/>
      <c r="E88" s="16"/>
      <c r="F88" s="16"/>
      <c r="G88" s="395"/>
      <c r="H88" s="394"/>
      <c r="I88" s="16"/>
      <c r="J88" s="386"/>
    </row>
    <row r="89" s="229" customFormat="true" ht="10.5" hidden="false" customHeight="true" outlineLevel="0" collapsed="false">
      <c r="A89" s="220"/>
      <c r="B89" s="221"/>
      <c r="C89" s="222"/>
      <c r="D89" s="222"/>
      <c r="E89" s="223"/>
      <c r="F89" s="224"/>
      <c r="G89" s="225"/>
      <c r="H89" s="226"/>
      <c r="I89" s="227"/>
      <c r="J89" s="298"/>
      <c r="K89" s="228"/>
    </row>
    <row r="90" customFormat="false" ht="21" hidden="false" customHeight="true" outlineLevel="0" collapsed="false">
      <c r="A90" s="393"/>
      <c r="B90" s="231" t="s">
        <v>18</v>
      </c>
      <c r="C90" s="239"/>
      <c r="D90" s="239"/>
      <c r="E90" s="239"/>
      <c r="F90" s="239"/>
      <c r="G90" s="234"/>
      <c r="H90" s="342"/>
      <c r="I90" s="239"/>
      <c r="J90" s="300"/>
      <c r="K90" s="240"/>
    </row>
    <row r="91" customFormat="false" ht="27" hidden="false" customHeight="true" outlineLevel="0" collapsed="false">
      <c r="A91" s="200" t="s">
        <v>314</v>
      </c>
      <c r="B91" s="241" t="s">
        <v>349</v>
      </c>
      <c r="C91" s="201" t="s">
        <v>50</v>
      </c>
      <c r="D91" s="48" t="n">
        <v>696.42</v>
      </c>
      <c r="E91" s="48" t="n">
        <v>1</v>
      </c>
      <c r="F91" s="48" t="n">
        <v>33.83</v>
      </c>
      <c r="G91" s="80" t="n">
        <f aca="false">D91*E91*F91</f>
        <v>23559.8886</v>
      </c>
      <c r="H91" s="202" t="n">
        <f aca="false">G91*10%</f>
        <v>2355.98886</v>
      </c>
      <c r="I91" s="203" t="n">
        <v>0.08</v>
      </c>
      <c r="J91" s="396" t="n">
        <v>0.82</v>
      </c>
      <c r="K91" s="343" t="n">
        <f aca="false">(1-I91)*J91*(G91+H91)</f>
        <v>19550.937955824</v>
      </c>
    </row>
    <row r="92" s="253" customFormat="true" ht="22.5" hidden="false" customHeight="false" outlineLevel="0" collapsed="false">
      <c r="A92" s="57" t="s">
        <v>350</v>
      </c>
      <c r="B92" s="47" t="s">
        <v>338</v>
      </c>
      <c r="C92" s="47" t="s">
        <v>71</v>
      </c>
      <c r="D92" s="47" t="n">
        <v>298.72</v>
      </c>
      <c r="E92" s="47" t="n">
        <v>1</v>
      </c>
      <c r="F92" s="47" t="n">
        <v>8</v>
      </c>
      <c r="G92" s="80" t="n">
        <f aca="false">D92*E92*F92</f>
        <v>2389.76</v>
      </c>
      <c r="H92" s="202" t="n">
        <f aca="false">G92*15%</f>
        <v>358.464</v>
      </c>
      <c r="I92" s="329" t="n">
        <v>0.08</v>
      </c>
      <c r="J92" s="396" t="n">
        <v>0.82</v>
      </c>
      <c r="K92" s="343" t="n">
        <f aca="false">(1-I92)*J92*(G92+H92)</f>
        <v>2073.2601856</v>
      </c>
    </row>
    <row r="93" s="17" customFormat="true" ht="24" hidden="false" customHeight="false" outlineLevel="0" collapsed="false">
      <c r="A93" s="28" t="s">
        <v>69</v>
      </c>
      <c r="B93" s="29" t="s">
        <v>70</v>
      </c>
      <c r="C93" s="30" t="s">
        <v>71</v>
      </c>
      <c r="D93" s="47" t="n">
        <v>421.01</v>
      </c>
      <c r="E93" s="37" t="n">
        <v>1</v>
      </c>
      <c r="F93" s="37" t="n">
        <v>5</v>
      </c>
      <c r="G93" s="80" t="n">
        <f aca="false">D93*E93*F93</f>
        <v>2105.05</v>
      </c>
      <c r="H93" s="202" t="n">
        <f aca="false">G93*15%</f>
        <v>315.7575</v>
      </c>
      <c r="I93" s="329" t="n">
        <v>0.08</v>
      </c>
      <c r="J93" s="396" t="n">
        <v>0.82</v>
      </c>
      <c r="K93" s="343" t="n">
        <f aca="false">(1-I93)*J93*(G93+H93)</f>
        <v>1826.257178</v>
      </c>
    </row>
    <row r="94" s="17" customFormat="true" ht="25.5" hidden="false" customHeight="true" outlineLevel="0" collapsed="false">
      <c r="A94" s="28" t="s">
        <v>72</v>
      </c>
      <c r="B94" s="29" t="s">
        <v>73</v>
      </c>
      <c r="C94" s="30" t="s">
        <v>74</v>
      </c>
      <c r="D94" s="48" t="n">
        <v>3951.12</v>
      </c>
      <c r="E94" s="37" t="n">
        <v>1</v>
      </c>
      <c r="F94" s="37" t="n">
        <v>0.09</v>
      </c>
      <c r="G94" s="80" t="n">
        <f aca="false">D94*E94*F94</f>
        <v>355.6008</v>
      </c>
      <c r="H94" s="202" t="n">
        <f aca="false">G94*15%</f>
        <v>53.34012</v>
      </c>
      <c r="I94" s="329" t="n">
        <v>0.08</v>
      </c>
      <c r="J94" s="396" t="n">
        <v>0.82</v>
      </c>
      <c r="K94" s="343" t="n">
        <f aca="false">(1-I94)*J94*(G94+H94)</f>
        <v>308.505030048</v>
      </c>
    </row>
    <row r="95" customFormat="false" ht="0.75" hidden="false" customHeight="true" outlineLevel="0" collapsed="false">
      <c r="A95" s="189"/>
      <c r="B95" s="196"/>
      <c r="C95" s="196"/>
      <c r="D95" s="196"/>
      <c r="E95" s="196"/>
      <c r="F95" s="196"/>
      <c r="G95" s="197"/>
      <c r="H95" s="198"/>
      <c r="I95" s="196"/>
      <c r="J95" s="312"/>
      <c r="K95" s="397" t="n">
        <f aca="false">SUM(K91:K94)</f>
        <v>23758.960349472</v>
      </c>
    </row>
    <row r="96" customFormat="false" ht="16.5" hidden="false" customHeight="false" outlineLevel="0" collapsed="false">
      <c r="A96" s="254"/>
      <c r="B96" s="314" t="s">
        <v>285</v>
      </c>
      <c r="C96" s="315"/>
      <c r="D96" s="316"/>
      <c r="E96" s="316"/>
      <c r="F96" s="316"/>
      <c r="G96" s="258"/>
      <c r="H96" s="216"/>
      <c r="I96" s="323"/>
      <c r="J96" s="324"/>
      <c r="K96" s="360" t="str">
        <f aca="false">DOLLAR(K95,-2)</f>
        <v>$23,800</v>
      </c>
    </row>
    <row r="97" customFormat="false" ht="13.5" hidden="false" customHeight="false" outlineLevel="0" collapsed="false">
      <c r="A97" s="394"/>
      <c r="B97" s="16"/>
      <c r="C97" s="16"/>
      <c r="D97" s="16"/>
      <c r="E97" s="16"/>
      <c r="F97" s="16"/>
      <c r="G97" s="395"/>
      <c r="H97" s="394"/>
      <c r="I97" s="16"/>
      <c r="J97" s="386"/>
    </row>
    <row r="98" customFormat="false" ht="12.75" hidden="false" customHeight="false" outlineLevel="0" collapsed="false">
      <c r="A98" s="394"/>
      <c r="B98" s="16"/>
      <c r="C98" s="16"/>
      <c r="D98" s="16"/>
      <c r="E98" s="16"/>
      <c r="F98" s="16"/>
      <c r="G98" s="395"/>
      <c r="H98" s="394"/>
      <c r="I98" s="16"/>
      <c r="J98" s="386"/>
    </row>
    <row r="99" customFormat="false" ht="12.75" hidden="false" customHeight="false" outlineLevel="0" collapsed="false">
      <c r="A99" s="394"/>
      <c r="B99" s="16"/>
      <c r="C99" s="16"/>
      <c r="D99" s="16"/>
      <c r="E99" s="16"/>
      <c r="F99" s="16"/>
      <c r="G99" s="395"/>
      <c r="H99" s="394"/>
      <c r="I99" s="16"/>
      <c r="J99" s="386"/>
    </row>
    <row r="100" customFormat="false" ht="12.75" hidden="false" customHeight="false" outlineLevel="0" collapsed="false">
      <c r="A100" s="394"/>
      <c r="B100" s="16"/>
      <c r="C100" s="16"/>
      <c r="D100" s="16"/>
      <c r="E100" s="16"/>
      <c r="F100" s="16"/>
      <c r="G100" s="395"/>
      <c r="H100" s="394"/>
      <c r="I100" s="16"/>
      <c r="J100" s="386"/>
    </row>
    <row r="101" customFormat="false" ht="12.75" hidden="false" customHeight="false" outlineLevel="0" collapsed="false">
      <c r="A101" s="394"/>
      <c r="B101" s="16"/>
      <c r="C101" s="16"/>
      <c r="D101" s="16"/>
      <c r="E101" s="16"/>
      <c r="F101" s="16"/>
      <c r="G101" s="395"/>
      <c r="H101" s="394"/>
      <c r="I101" s="16"/>
      <c r="J101" s="386"/>
    </row>
    <row r="102" customFormat="false" ht="12.75" hidden="false" customHeight="false" outlineLevel="0" collapsed="false">
      <c r="A102" s="394"/>
      <c r="B102" s="16"/>
      <c r="C102" s="16"/>
      <c r="D102" s="16"/>
      <c r="E102" s="16"/>
      <c r="F102" s="16"/>
      <c r="G102" s="395"/>
      <c r="H102" s="394"/>
      <c r="I102" s="16"/>
      <c r="J102" s="386"/>
    </row>
  </sheetData>
  <mergeCells count="4">
    <mergeCell ref="A1:L1"/>
    <mergeCell ref="B5:B6"/>
    <mergeCell ref="A33:A34"/>
    <mergeCell ref="B40:B41"/>
  </mergeCells>
  <printOptions headings="false" gridLines="false" gridLinesSet="true" horizontalCentered="false" verticalCentered="false"/>
  <pageMargins left="0.390277777777778" right="0.379861111111111" top="0.66944444444444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oziom cen III kw 2011r.&amp;RStrona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K47" activeCellId="0" sqref="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398" width="10.99"/>
    <col collapsed="false" customWidth="true" hidden="false" outlineLevel="0" max="3" min="3" style="1" width="26.84"/>
    <col collapsed="false" customWidth="true" hidden="false" outlineLevel="0" max="4" min="4" style="1" width="6.13"/>
    <col collapsed="false" customWidth="true" hidden="false" outlineLevel="0" max="6" min="5" style="1" width="9.7"/>
    <col collapsed="false" customWidth="true" hidden="false" outlineLevel="0" max="7" min="7" style="399" width="13.56"/>
    <col collapsed="false" customWidth="true" hidden="false" outlineLevel="0" max="8" min="8" style="399" width="12.99"/>
    <col collapsed="false" customWidth="true" hidden="false" outlineLevel="0" max="9" min="9" style="1" width="14.7"/>
    <col collapsed="false" customWidth="true" hidden="false" outlineLevel="0" max="10" min="10" style="1" width="7.28"/>
    <col collapsed="false" customWidth="true" hidden="false" outlineLevel="0" max="11" min="11" style="400" width="9.85"/>
    <col collapsed="false" customWidth="true" hidden="false" outlineLevel="0" max="12" min="12" style="0" width="13.14"/>
    <col collapsed="false" customWidth="true" hidden="false" outlineLevel="0" max="13" min="13" style="0" width="13.7"/>
  </cols>
  <sheetData>
    <row r="1" s="409" customFormat="true" ht="39.75" hidden="false" customHeight="false" outlineLevel="0" collapsed="false">
      <c r="A1" s="401" t="s">
        <v>351</v>
      </c>
      <c r="B1" s="402" t="s">
        <v>33</v>
      </c>
      <c r="C1" s="20" t="s">
        <v>34</v>
      </c>
      <c r="D1" s="20" t="s">
        <v>35</v>
      </c>
      <c r="E1" s="20" t="s">
        <v>36</v>
      </c>
      <c r="F1" s="21" t="s">
        <v>37</v>
      </c>
      <c r="G1" s="403" t="s">
        <v>38</v>
      </c>
      <c r="H1" s="404" t="s">
        <v>352</v>
      </c>
      <c r="I1" s="405" t="s">
        <v>353</v>
      </c>
      <c r="J1" s="406" t="s">
        <v>354</v>
      </c>
      <c r="K1" s="407" t="s">
        <v>188</v>
      </c>
      <c r="L1" s="408" t="s">
        <v>355</v>
      </c>
    </row>
    <row r="2" s="409" customFormat="true" ht="18.95" hidden="false" customHeight="true" outlineLevel="0" collapsed="false">
      <c r="A2" s="410" t="s">
        <v>356</v>
      </c>
      <c r="B2" s="411"/>
      <c r="C2" s="412" t="s">
        <v>357</v>
      </c>
      <c r="D2" s="413"/>
      <c r="E2" s="413"/>
      <c r="F2" s="414"/>
      <c r="G2" s="415"/>
      <c r="H2" s="416"/>
      <c r="I2" s="417"/>
      <c r="J2" s="418"/>
      <c r="K2" s="419"/>
      <c r="L2" s="420"/>
    </row>
    <row r="3" s="409" customFormat="true" ht="18.95" hidden="false" customHeight="true" outlineLevel="0" collapsed="false">
      <c r="A3" s="421" t="n">
        <v>1</v>
      </c>
      <c r="B3" s="422" t="s">
        <v>358</v>
      </c>
      <c r="C3" s="29" t="s">
        <v>359</v>
      </c>
      <c r="D3" s="30" t="s">
        <v>71</v>
      </c>
      <c r="E3" s="159" t="n">
        <v>297.77</v>
      </c>
      <c r="F3" s="423" t="n">
        <v>41</v>
      </c>
      <c r="G3" s="424" t="n">
        <f aca="false">E3*F3</f>
        <v>12208.57</v>
      </c>
      <c r="H3" s="424" t="n">
        <f aca="false">G3*10%</f>
        <v>1220.857</v>
      </c>
      <c r="I3" s="31" t="n">
        <f aca="false">G3+H3</f>
        <v>13429.427</v>
      </c>
      <c r="J3" s="31"/>
      <c r="K3" s="425"/>
      <c r="L3" s="426"/>
    </row>
    <row r="4" s="409" customFormat="true" ht="18.95" hidden="false" customHeight="true" outlineLevel="0" collapsed="false">
      <c r="A4" s="421" t="n">
        <v>2</v>
      </c>
      <c r="B4" s="422" t="s">
        <v>360</v>
      </c>
      <c r="C4" s="29" t="s">
        <v>361</v>
      </c>
      <c r="D4" s="30" t="s">
        <v>71</v>
      </c>
      <c r="E4" s="427" t="n">
        <f aca="false">(E3+E5)/2</f>
        <v>284.29</v>
      </c>
      <c r="F4" s="423" t="n">
        <v>218</v>
      </c>
      <c r="G4" s="424" t="n">
        <f aca="false">E4*F4</f>
        <v>61975.22</v>
      </c>
      <c r="H4" s="424" t="n">
        <f aca="false">G4*10%</f>
        <v>6197.522</v>
      </c>
      <c r="I4" s="31" t="n">
        <f aca="false">G4+H4</f>
        <v>68172.742</v>
      </c>
      <c r="J4" s="31"/>
      <c r="K4" s="425"/>
      <c r="L4" s="426"/>
    </row>
    <row r="5" s="409" customFormat="true" ht="18.95" hidden="false" customHeight="true" outlineLevel="0" collapsed="false">
      <c r="A5" s="421" t="n">
        <v>3</v>
      </c>
      <c r="B5" s="422" t="s">
        <v>362</v>
      </c>
      <c r="C5" s="29" t="s">
        <v>363</v>
      </c>
      <c r="D5" s="30" t="s">
        <v>71</v>
      </c>
      <c r="E5" s="427" t="n">
        <v>270.81</v>
      </c>
      <c r="F5" s="423" t="n">
        <v>130</v>
      </c>
      <c r="G5" s="424" t="n">
        <f aca="false">E5*F5</f>
        <v>35205.3</v>
      </c>
      <c r="H5" s="424" t="n">
        <f aca="false">G5*10%</f>
        <v>3520.53</v>
      </c>
      <c r="I5" s="31" t="n">
        <f aca="false">G5+H5</f>
        <v>38725.83</v>
      </c>
      <c r="J5" s="31"/>
      <c r="K5" s="425"/>
      <c r="L5" s="426"/>
      <c r="M5" s="428"/>
    </row>
    <row r="6" s="409" customFormat="true" ht="18.95" hidden="false" customHeight="true" outlineLevel="0" collapsed="false">
      <c r="A6" s="421" t="n">
        <v>4</v>
      </c>
      <c r="B6" s="422" t="s">
        <v>360</v>
      </c>
      <c r="C6" s="29" t="s">
        <v>364</v>
      </c>
      <c r="D6" s="30" t="s">
        <v>71</v>
      </c>
      <c r="E6" s="427" t="n">
        <v>240</v>
      </c>
      <c r="F6" s="423" t="n">
        <v>48</v>
      </c>
      <c r="G6" s="424" t="n">
        <f aca="false">E6*F6</f>
        <v>11520</v>
      </c>
      <c r="H6" s="424" t="n">
        <f aca="false">G6*10%</f>
        <v>1152</v>
      </c>
      <c r="I6" s="31" t="n">
        <f aca="false">G6+H6</f>
        <v>12672</v>
      </c>
      <c r="J6" s="31"/>
      <c r="K6" s="425"/>
      <c r="L6" s="426"/>
    </row>
    <row r="7" s="409" customFormat="true" ht="18.95" hidden="false" customHeight="true" outlineLevel="0" collapsed="false">
      <c r="A7" s="421" t="n">
        <v>5</v>
      </c>
      <c r="B7" s="422" t="s">
        <v>360</v>
      </c>
      <c r="C7" s="29" t="s">
        <v>365</v>
      </c>
      <c r="D7" s="30" t="s">
        <v>71</v>
      </c>
      <c r="E7" s="427" t="n">
        <v>205</v>
      </c>
      <c r="F7" s="423" t="n">
        <v>80</v>
      </c>
      <c r="G7" s="424" t="n">
        <f aca="false">E7*F7</f>
        <v>16400</v>
      </c>
      <c r="H7" s="424" t="n">
        <f aca="false">G7*10%</f>
        <v>1640</v>
      </c>
      <c r="I7" s="31" t="n">
        <f aca="false">G7+H7</f>
        <v>18040</v>
      </c>
      <c r="J7" s="31"/>
      <c r="K7" s="425"/>
      <c r="L7" s="426"/>
    </row>
    <row r="8" customFormat="false" ht="18.95" hidden="false" customHeight="true" outlineLevel="0" collapsed="false">
      <c r="A8" s="429" t="n">
        <v>6</v>
      </c>
      <c r="B8" s="422" t="s">
        <v>366</v>
      </c>
      <c r="C8" s="48" t="s">
        <v>367</v>
      </c>
      <c r="D8" s="201" t="s">
        <v>324</v>
      </c>
      <c r="E8" s="430" t="n">
        <v>7572.83</v>
      </c>
      <c r="F8" s="423" t="n">
        <v>4</v>
      </c>
      <c r="G8" s="424" t="n">
        <f aca="false">E8*F8</f>
        <v>30291.32</v>
      </c>
      <c r="H8" s="424" t="n">
        <f aca="false">G8*10%</f>
        <v>3029.132</v>
      </c>
      <c r="I8" s="31" t="n">
        <f aca="false">G8+H8</f>
        <v>33320.452</v>
      </c>
      <c r="J8" s="31"/>
      <c r="K8" s="425"/>
      <c r="L8" s="426"/>
    </row>
    <row r="9" s="409" customFormat="true" ht="20.25" hidden="false" customHeight="true" outlineLevel="0" collapsed="false">
      <c r="A9" s="431"/>
      <c r="B9" s="432"/>
      <c r="C9" s="433" t="s">
        <v>368</v>
      </c>
      <c r="D9" s="315"/>
      <c r="E9" s="434"/>
      <c r="F9" s="435"/>
      <c r="G9" s="436"/>
      <c r="H9" s="436"/>
      <c r="I9" s="434" t="n">
        <f aca="false">SUM(I3:I8)</f>
        <v>184360.451</v>
      </c>
      <c r="J9" s="437" t="n">
        <v>0.12</v>
      </c>
      <c r="K9" s="438" t="n">
        <v>0.82</v>
      </c>
      <c r="L9" s="219" t="str">
        <f aca="false">DOLLAR(I9*K9*(1-J9),-2)</f>
        <v>$133,000</v>
      </c>
    </row>
    <row r="10" s="409" customFormat="true" ht="15.75" hidden="false" customHeight="false" outlineLevel="0" collapsed="false">
      <c r="A10" s="439"/>
      <c r="B10" s="440"/>
      <c r="C10" s="441" t="s">
        <v>369</v>
      </c>
      <c r="D10" s="442"/>
      <c r="E10" s="442"/>
      <c r="F10" s="443"/>
      <c r="G10" s="444"/>
      <c r="H10" s="445"/>
      <c r="I10" s="446"/>
      <c r="J10" s="447"/>
      <c r="K10" s="448"/>
      <c r="L10" s="449"/>
    </row>
    <row r="11" s="409" customFormat="true" ht="27.75" hidden="false" customHeight="true" outlineLevel="0" collapsed="false">
      <c r="A11" s="421" t="n">
        <v>1</v>
      </c>
      <c r="B11" s="422" t="s">
        <v>370</v>
      </c>
      <c r="C11" s="29" t="s">
        <v>371</v>
      </c>
      <c r="D11" s="30" t="s">
        <v>71</v>
      </c>
      <c r="E11" s="450" t="n">
        <v>703.96</v>
      </c>
      <c r="F11" s="37" t="n">
        <v>299</v>
      </c>
      <c r="G11" s="424" t="n">
        <f aca="false">E11*F11</f>
        <v>210484.04</v>
      </c>
      <c r="H11" s="424" t="n">
        <f aca="false">G11*10%</f>
        <v>21048.404</v>
      </c>
      <c r="I11" s="31" t="n">
        <f aca="false">G11+H11</f>
        <v>231532.444</v>
      </c>
      <c r="J11" s="31"/>
      <c r="K11" s="425"/>
      <c r="L11" s="426"/>
    </row>
    <row r="12" s="409" customFormat="true" ht="27.75" hidden="false" customHeight="true" outlineLevel="0" collapsed="false">
      <c r="A12" s="421" t="n">
        <v>2</v>
      </c>
      <c r="B12" s="422" t="s">
        <v>372</v>
      </c>
      <c r="C12" s="29" t="s">
        <v>373</v>
      </c>
      <c r="D12" s="30" t="s">
        <v>374</v>
      </c>
      <c r="E12" s="451" t="n">
        <v>4383.09</v>
      </c>
      <c r="F12" s="37" t="n">
        <v>2</v>
      </c>
      <c r="G12" s="424" t="n">
        <f aca="false">E12*F12</f>
        <v>8766.18</v>
      </c>
      <c r="H12" s="424" t="n">
        <f aca="false">G12*10%</f>
        <v>876.618</v>
      </c>
      <c r="I12" s="31" t="n">
        <f aca="false">G12+H12</f>
        <v>9642.798</v>
      </c>
      <c r="J12" s="31"/>
      <c r="K12" s="425"/>
      <c r="L12" s="426"/>
    </row>
    <row r="13" s="409" customFormat="true" ht="20.25" hidden="false" customHeight="true" outlineLevel="0" collapsed="false">
      <c r="A13" s="431"/>
      <c r="B13" s="432"/>
      <c r="C13" s="433" t="s">
        <v>375</v>
      </c>
      <c r="D13" s="315"/>
      <c r="E13" s="452"/>
      <c r="F13" s="435"/>
      <c r="G13" s="436"/>
      <c r="H13" s="436"/>
      <c r="I13" s="434" t="n">
        <f aca="false">SUM(I11:I12)</f>
        <v>241175.242</v>
      </c>
      <c r="J13" s="453" t="n">
        <v>0.12</v>
      </c>
      <c r="K13" s="438" t="n">
        <v>0.82</v>
      </c>
      <c r="L13" s="219" t="str">
        <f aca="false">DOLLAR(I13*K13*(1-J13),-2)</f>
        <v>$174,000</v>
      </c>
    </row>
    <row r="14" s="409" customFormat="true" ht="15.75" hidden="false" customHeight="false" outlineLevel="0" collapsed="false">
      <c r="A14" s="439" t="s">
        <v>376</v>
      </c>
      <c r="B14" s="440"/>
      <c r="C14" s="441" t="s">
        <v>377</v>
      </c>
      <c r="D14" s="442"/>
      <c r="E14" s="442"/>
      <c r="F14" s="443"/>
      <c r="G14" s="444"/>
      <c r="H14" s="445"/>
      <c r="I14" s="446"/>
      <c r="J14" s="447"/>
      <c r="K14" s="448"/>
      <c r="L14" s="449"/>
    </row>
    <row r="15" s="409" customFormat="true" ht="22.5" hidden="false" customHeight="true" outlineLevel="0" collapsed="false">
      <c r="A15" s="421" t="n">
        <v>1</v>
      </c>
      <c r="B15" s="422" t="s">
        <v>378</v>
      </c>
      <c r="C15" s="29" t="s">
        <v>379</v>
      </c>
      <c r="D15" s="30" t="s">
        <v>374</v>
      </c>
      <c r="E15" s="454" t="n">
        <v>1339.3</v>
      </c>
      <c r="F15" s="423" t="n">
        <v>35</v>
      </c>
      <c r="G15" s="424" t="n">
        <f aca="false">E15*F15</f>
        <v>46875.5</v>
      </c>
      <c r="H15" s="424" t="n">
        <f aca="false">G15*10%</f>
        <v>4687.55</v>
      </c>
      <c r="I15" s="31" t="n">
        <f aca="false">G15+H15</f>
        <v>51563.05</v>
      </c>
      <c r="J15" s="31"/>
      <c r="K15" s="425"/>
      <c r="L15" s="426"/>
    </row>
    <row r="16" s="409" customFormat="true" ht="15.75" hidden="false" customHeight="false" outlineLevel="0" collapsed="false">
      <c r="A16" s="130" t="n">
        <v>2</v>
      </c>
      <c r="B16" s="422" t="s">
        <v>380</v>
      </c>
      <c r="C16" s="29" t="s">
        <v>381</v>
      </c>
      <c r="D16" s="30" t="s">
        <v>374</v>
      </c>
      <c r="E16" s="455" t="n">
        <v>354.1</v>
      </c>
      <c r="F16" s="423" t="n">
        <v>70</v>
      </c>
      <c r="G16" s="424" t="n">
        <f aca="false">E16*F16</f>
        <v>24787</v>
      </c>
      <c r="H16" s="424" t="n">
        <f aca="false">G16*10%</f>
        <v>2478.7</v>
      </c>
      <c r="I16" s="31" t="n">
        <f aca="false">G16+H16</f>
        <v>27265.7</v>
      </c>
      <c r="J16" s="31"/>
      <c r="K16" s="425"/>
      <c r="L16" s="426"/>
    </row>
    <row r="17" s="409" customFormat="true" ht="22.5" hidden="false" customHeight="true" outlineLevel="0" collapsed="false">
      <c r="A17" s="130" t="n">
        <v>3</v>
      </c>
      <c r="B17" s="422" t="s">
        <v>382</v>
      </c>
      <c r="C17" s="29" t="s">
        <v>383</v>
      </c>
      <c r="D17" s="30" t="s">
        <v>324</v>
      </c>
      <c r="E17" s="455" t="n">
        <v>23.9</v>
      </c>
      <c r="F17" s="423" t="n">
        <v>35</v>
      </c>
      <c r="G17" s="424" t="n">
        <f aca="false">E17*F17</f>
        <v>836.5</v>
      </c>
      <c r="H17" s="424" t="n">
        <f aca="false">G17*10%</f>
        <v>83.65</v>
      </c>
      <c r="I17" s="31" t="n">
        <f aca="false">G17+H17</f>
        <v>920.15</v>
      </c>
      <c r="J17" s="31"/>
      <c r="K17" s="425"/>
      <c r="L17" s="426"/>
    </row>
    <row r="18" s="409" customFormat="true" ht="15.75" hidden="false" customHeight="false" outlineLevel="0" collapsed="false">
      <c r="A18" s="130" t="n">
        <v>4</v>
      </c>
      <c r="B18" s="422" t="s">
        <v>384</v>
      </c>
      <c r="C18" s="29" t="s">
        <v>385</v>
      </c>
      <c r="D18" s="30" t="s">
        <v>374</v>
      </c>
      <c r="E18" s="455" t="n">
        <v>493.5</v>
      </c>
      <c r="F18" s="423" t="n">
        <v>70</v>
      </c>
      <c r="G18" s="424" t="n">
        <f aca="false">E18*F18</f>
        <v>34545</v>
      </c>
      <c r="H18" s="424" t="n">
        <f aca="false">G18*10%</f>
        <v>3454.5</v>
      </c>
      <c r="I18" s="31" t="n">
        <f aca="false">G18+H18</f>
        <v>37999.5</v>
      </c>
      <c r="J18" s="31"/>
      <c r="K18" s="425"/>
      <c r="L18" s="426"/>
    </row>
    <row r="19" s="409" customFormat="true" ht="21.75" hidden="false" customHeight="true" outlineLevel="0" collapsed="false">
      <c r="A19" s="431"/>
      <c r="B19" s="432"/>
      <c r="C19" s="433" t="s">
        <v>386</v>
      </c>
      <c r="D19" s="315"/>
      <c r="E19" s="434"/>
      <c r="F19" s="435"/>
      <c r="G19" s="436"/>
      <c r="H19" s="436"/>
      <c r="I19" s="434" t="n">
        <f aca="false">SUM(I15:I18)</f>
        <v>117748.4</v>
      </c>
      <c r="J19" s="437" t="n">
        <v>0.11</v>
      </c>
      <c r="K19" s="438" t="n">
        <v>0.82</v>
      </c>
      <c r="L19" s="219" t="str">
        <f aca="false">DOLLAR(I19*K19*(1-J19),-2)</f>
        <v>$85,900</v>
      </c>
    </row>
    <row r="20" s="409" customFormat="true" ht="15" hidden="false" customHeight="true" outlineLevel="0" collapsed="false">
      <c r="A20" s="439" t="s">
        <v>387</v>
      </c>
      <c r="B20" s="440"/>
      <c r="C20" s="441" t="s">
        <v>388</v>
      </c>
      <c r="D20" s="442"/>
      <c r="E20" s="442"/>
      <c r="F20" s="443"/>
      <c r="G20" s="444"/>
      <c r="H20" s="445" t="s">
        <v>389</v>
      </c>
      <c r="I20" s="446"/>
      <c r="J20" s="447"/>
      <c r="K20" s="448"/>
      <c r="L20" s="449"/>
    </row>
    <row r="21" customFormat="false" ht="25.5" hidden="false" customHeight="false" outlineLevel="0" collapsed="false">
      <c r="A21" s="130" t="n">
        <v>1</v>
      </c>
      <c r="B21" s="422" t="s">
        <v>390</v>
      </c>
      <c r="C21" s="29" t="s">
        <v>391</v>
      </c>
      <c r="D21" s="30" t="s">
        <v>71</v>
      </c>
      <c r="E21" s="455" t="n">
        <v>219.3</v>
      </c>
      <c r="F21" s="423" t="n">
        <v>364.5</v>
      </c>
      <c r="G21" s="424" t="n">
        <f aca="false">E21*F21</f>
        <v>79934.85</v>
      </c>
      <c r="H21" s="424" t="n">
        <f aca="false">G21*15%</f>
        <v>11990.2275</v>
      </c>
      <c r="I21" s="31" t="n">
        <f aca="false">G21+H21</f>
        <v>91925.0775</v>
      </c>
      <c r="J21" s="31"/>
      <c r="K21" s="425"/>
      <c r="L21" s="426"/>
    </row>
    <row r="22" customFormat="false" ht="22.5" hidden="false" customHeight="true" outlineLevel="0" collapsed="false">
      <c r="A22" s="130" t="n">
        <v>1</v>
      </c>
      <c r="B22" s="422" t="s">
        <v>392</v>
      </c>
      <c r="C22" s="29" t="s">
        <v>393</v>
      </c>
      <c r="D22" s="30" t="s">
        <v>394</v>
      </c>
      <c r="E22" s="455" t="n">
        <v>28696.3</v>
      </c>
      <c r="F22" s="456" t="n">
        <v>0.147</v>
      </c>
      <c r="G22" s="424" t="n">
        <f aca="false">E22*F22</f>
        <v>4218.3561</v>
      </c>
      <c r="H22" s="424" t="n">
        <f aca="false">G22*15%</f>
        <v>632.753415</v>
      </c>
      <c r="I22" s="31" t="n">
        <f aca="false">G22+H22</f>
        <v>4851.109515</v>
      </c>
      <c r="J22" s="31"/>
      <c r="K22" s="425"/>
      <c r="L22" s="426"/>
    </row>
    <row r="23" s="409" customFormat="true" ht="18.75" hidden="false" customHeight="true" outlineLevel="0" collapsed="false">
      <c r="A23" s="431"/>
      <c r="B23" s="432"/>
      <c r="C23" s="433" t="s">
        <v>395</v>
      </c>
      <c r="D23" s="315"/>
      <c r="E23" s="434"/>
      <c r="F23" s="435"/>
      <c r="G23" s="457"/>
      <c r="H23" s="436"/>
      <c r="I23" s="434" t="n">
        <f aca="false">SUM(I20:I22)</f>
        <v>96776.187015</v>
      </c>
      <c r="J23" s="437" t="n">
        <v>0.12</v>
      </c>
      <c r="K23" s="438" t="n">
        <v>0.82</v>
      </c>
      <c r="L23" s="219" t="str">
        <f aca="false">DOLLAR(I23*K23*(1-J23),-2)</f>
        <v>$69,800</v>
      </c>
    </row>
    <row r="24" s="409" customFormat="true" ht="9" hidden="false" customHeight="true" outlineLevel="0" collapsed="false">
      <c r="A24" s="183"/>
      <c r="B24" s="183"/>
      <c r="C24" s="183"/>
      <c r="D24" s="183"/>
      <c r="E24" s="183"/>
      <c r="F24" s="183"/>
      <c r="G24" s="183"/>
      <c r="H24" s="183"/>
      <c r="I24" s="183"/>
      <c r="J24" s="183"/>
      <c r="K24" s="183"/>
      <c r="L24" s="183"/>
    </row>
    <row r="25" s="409" customFormat="true" ht="6" hidden="false" customHeight="true" outlineLevel="0" collapsed="false">
      <c r="A25" s="183"/>
      <c r="B25" s="183"/>
      <c r="C25" s="183"/>
      <c r="D25" s="183"/>
      <c r="E25" s="183"/>
      <c r="F25" s="183"/>
      <c r="G25" s="458"/>
      <c r="H25" s="458"/>
      <c r="I25" s="183"/>
      <c r="J25" s="183"/>
      <c r="K25" s="459"/>
      <c r="L25" s="183"/>
    </row>
    <row r="26" s="409" customFormat="true" ht="39.75" hidden="false" customHeight="false" outlineLevel="0" collapsed="false">
      <c r="A26" s="460" t="s">
        <v>351</v>
      </c>
      <c r="B26" s="461" t="s">
        <v>33</v>
      </c>
      <c r="C26" s="388" t="s">
        <v>34</v>
      </c>
      <c r="D26" s="388" t="s">
        <v>35</v>
      </c>
      <c r="E26" s="388" t="s">
        <v>36</v>
      </c>
      <c r="F26" s="389" t="s">
        <v>37</v>
      </c>
      <c r="G26" s="462" t="s">
        <v>38</v>
      </c>
      <c r="H26" s="463" t="s">
        <v>352</v>
      </c>
      <c r="I26" s="391" t="s">
        <v>353</v>
      </c>
      <c r="J26" s="464" t="s">
        <v>354</v>
      </c>
      <c r="K26" s="407" t="s">
        <v>188</v>
      </c>
      <c r="L26" s="465" t="s">
        <v>355</v>
      </c>
    </row>
    <row r="27" s="409" customFormat="true" ht="15" hidden="false" customHeight="true" outlineLevel="0" collapsed="false">
      <c r="A27" s="439" t="s">
        <v>396</v>
      </c>
      <c r="B27" s="440"/>
      <c r="C27" s="441" t="s">
        <v>397</v>
      </c>
      <c r="D27" s="442"/>
      <c r="E27" s="442"/>
      <c r="F27" s="443"/>
      <c r="G27" s="444"/>
      <c r="H27" s="445" t="s">
        <v>398</v>
      </c>
      <c r="I27" s="446"/>
      <c r="J27" s="447"/>
      <c r="K27" s="448"/>
      <c r="L27" s="449"/>
    </row>
    <row r="28" s="409" customFormat="true" ht="25.5" hidden="false" customHeight="false" outlineLevel="0" collapsed="false">
      <c r="A28" s="130" t="n">
        <v>1</v>
      </c>
      <c r="B28" s="422" t="s">
        <v>399</v>
      </c>
      <c r="C28" s="29" t="s">
        <v>400</v>
      </c>
      <c r="D28" s="30" t="s">
        <v>71</v>
      </c>
      <c r="E28" s="423" t="n">
        <f aca="false">191.1*2</f>
        <v>382.2</v>
      </c>
      <c r="F28" s="423" t="n">
        <v>150</v>
      </c>
      <c r="G28" s="424" t="n">
        <f aca="false">E28*F28</f>
        <v>57330</v>
      </c>
      <c r="H28" s="424" t="n">
        <f aca="false">G28*15%</f>
        <v>8599.5</v>
      </c>
      <c r="I28" s="31" t="n">
        <f aca="false">G28+H28</f>
        <v>65929.5</v>
      </c>
      <c r="J28" s="31"/>
      <c r="K28" s="425"/>
      <c r="L28" s="426"/>
    </row>
    <row r="29" customFormat="false" ht="21.75" hidden="false" customHeight="true" outlineLevel="0" collapsed="false">
      <c r="A29" s="466" t="n">
        <v>2</v>
      </c>
      <c r="B29" s="467" t="s">
        <v>401</v>
      </c>
      <c r="C29" s="468" t="s">
        <v>402</v>
      </c>
      <c r="D29" s="201" t="s">
        <v>71</v>
      </c>
      <c r="E29" s="469" t="n">
        <f aca="false">138.7+156.7</f>
        <v>295.4</v>
      </c>
      <c r="F29" s="456" t="n">
        <v>150</v>
      </c>
      <c r="G29" s="424" t="n">
        <f aca="false">E29*F29</f>
        <v>44310</v>
      </c>
      <c r="H29" s="424" t="n">
        <f aca="false">G29*15%</f>
        <v>6646.5</v>
      </c>
      <c r="I29" s="31" t="n">
        <f aca="false">G29+H29</f>
        <v>50956.5</v>
      </c>
      <c r="J29" s="31"/>
      <c r="K29" s="425"/>
      <c r="L29" s="426"/>
    </row>
    <row r="30" s="409" customFormat="true" ht="26.25" hidden="false" customHeight="true" outlineLevel="0" collapsed="false">
      <c r="A30" s="130" t="n">
        <v>3</v>
      </c>
      <c r="B30" s="422" t="s">
        <v>403</v>
      </c>
      <c r="C30" s="29" t="s">
        <v>404</v>
      </c>
      <c r="D30" s="30" t="s">
        <v>71</v>
      </c>
      <c r="E30" s="470" t="s">
        <v>405</v>
      </c>
      <c r="F30" s="423" t="n">
        <v>1136.5</v>
      </c>
      <c r="G30" s="424" t="e">
        <f aca="false">E30*F30</f>
        <v>#VALUE!</v>
      </c>
      <c r="H30" s="424" t="e">
        <f aca="false">G30*15%</f>
        <v>#VALUE!</v>
      </c>
      <c r="I30" s="31" t="e">
        <f aca="false">G30+H30</f>
        <v>#VALUE!</v>
      </c>
      <c r="J30" s="31"/>
      <c r="K30" s="425"/>
      <c r="L30" s="426"/>
    </row>
    <row r="31" s="409" customFormat="true" ht="22.5" hidden="false" customHeight="false" outlineLevel="0" collapsed="false">
      <c r="A31" s="130" t="n">
        <v>4</v>
      </c>
      <c r="B31" s="422" t="s">
        <v>406</v>
      </c>
      <c r="C31" s="29" t="s">
        <v>407</v>
      </c>
      <c r="D31" s="30" t="s">
        <v>374</v>
      </c>
      <c r="E31" s="470" t="s">
        <v>408</v>
      </c>
      <c r="F31" s="423" t="n">
        <v>35</v>
      </c>
      <c r="G31" s="424" t="e">
        <f aca="false">E31*F31</f>
        <v>#VALUE!</v>
      </c>
      <c r="H31" s="424" t="e">
        <f aca="false">G31*15%</f>
        <v>#VALUE!</v>
      </c>
      <c r="I31" s="31" t="e">
        <f aca="false">G31+H31</f>
        <v>#VALUE!</v>
      </c>
      <c r="J31" s="31"/>
      <c r="K31" s="425"/>
      <c r="L31" s="426"/>
    </row>
    <row r="32" s="409" customFormat="true" ht="25.5" hidden="false" customHeight="false" outlineLevel="0" collapsed="false">
      <c r="A32" s="421" t="n">
        <v>5</v>
      </c>
      <c r="B32" s="422" t="s">
        <v>409</v>
      </c>
      <c r="C32" s="471" t="s">
        <v>410</v>
      </c>
      <c r="D32" s="30" t="s">
        <v>71</v>
      </c>
      <c r="E32" s="472" t="n">
        <v>148.3</v>
      </c>
      <c r="F32" s="473" t="n">
        <v>57.5</v>
      </c>
      <c r="G32" s="424" t="n">
        <f aca="false">E32*F32</f>
        <v>8527.25</v>
      </c>
      <c r="H32" s="424" t="n">
        <f aca="false">G32*15%</f>
        <v>1279.0875</v>
      </c>
      <c r="I32" s="31" t="n">
        <f aca="false">G32+H32</f>
        <v>9806.3375</v>
      </c>
      <c r="J32" s="31"/>
      <c r="K32" s="425"/>
      <c r="L32" s="426"/>
    </row>
    <row r="33" s="409" customFormat="true" ht="25.5" hidden="false" customHeight="false" outlineLevel="0" collapsed="false">
      <c r="A33" s="421" t="n">
        <v>6</v>
      </c>
      <c r="B33" s="422" t="s">
        <v>411</v>
      </c>
      <c r="C33" s="471" t="s">
        <v>412</v>
      </c>
      <c r="D33" s="30" t="s">
        <v>71</v>
      </c>
      <c r="E33" s="472" t="n">
        <v>194.8</v>
      </c>
      <c r="F33" s="473" t="n">
        <v>82.5</v>
      </c>
      <c r="G33" s="424" t="n">
        <f aca="false">E33*F33</f>
        <v>16071</v>
      </c>
      <c r="H33" s="424" t="n">
        <f aca="false">G33*15%</f>
        <v>2410.65</v>
      </c>
      <c r="I33" s="31" t="n">
        <f aca="false">G33+H33</f>
        <v>18481.65</v>
      </c>
      <c r="J33" s="31"/>
      <c r="K33" s="425"/>
      <c r="L33" s="426"/>
    </row>
    <row r="34" s="409" customFormat="true" ht="25.5" hidden="false" customHeight="false" outlineLevel="0" collapsed="false">
      <c r="A34" s="421" t="n">
        <v>7</v>
      </c>
      <c r="B34" s="422" t="s">
        <v>413</v>
      </c>
      <c r="C34" s="471" t="s">
        <v>414</v>
      </c>
      <c r="D34" s="30" t="s">
        <v>71</v>
      </c>
      <c r="E34" s="472" t="n">
        <v>115.9</v>
      </c>
      <c r="F34" s="473" t="n">
        <v>298</v>
      </c>
      <c r="G34" s="424" t="n">
        <f aca="false">E34*F34</f>
        <v>34538.2</v>
      </c>
      <c r="H34" s="424" t="n">
        <f aca="false">G34*15%</f>
        <v>5180.73</v>
      </c>
      <c r="I34" s="31" t="n">
        <f aca="false">G34+H34</f>
        <v>39718.93</v>
      </c>
      <c r="J34" s="31"/>
      <c r="K34" s="425"/>
      <c r="L34" s="426"/>
    </row>
    <row r="35" customFormat="false" ht="28.5" hidden="false" customHeight="true" outlineLevel="0" collapsed="false">
      <c r="A35" s="466" t="n">
        <v>8</v>
      </c>
      <c r="B35" s="422" t="s">
        <v>415</v>
      </c>
      <c r="C35" s="241" t="s">
        <v>416</v>
      </c>
      <c r="D35" s="201" t="s">
        <v>71</v>
      </c>
      <c r="E35" s="469" t="n">
        <v>699.8</v>
      </c>
      <c r="F35" s="423" t="n">
        <v>66</v>
      </c>
      <c r="G35" s="424" t="n">
        <f aca="false">E35*F35</f>
        <v>46186.8</v>
      </c>
      <c r="H35" s="424" t="n">
        <f aca="false">G35*15%</f>
        <v>6928.02</v>
      </c>
      <c r="I35" s="31" t="n">
        <f aca="false">G35+H35</f>
        <v>53114.82</v>
      </c>
      <c r="J35" s="31"/>
      <c r="K35" s="425"/>
      <c r="L35" s="426"/>
    </row>
    <row r="36" customFormat="false" ht="25.5" hidden="false" customHeight="false" outlineLevel="0" collapsed="false">
      <c r="A36" s="466" t="n">
        <v>9</v>
      </c>
      <c r="B36" s="422" t="s">
        <v>417</v>
      </c>
      <c r="C36" s="241" t="s">
        <v>418</v>
      </c>
      <c r="D36" s="201" t="s">
        <v>71</v>
      </c>
      <c r="E36" s="469" t="n">
        <v>580.4</v>
      </c>
      <c r="F36" s="423" t="n">
        <v>95</v>
      </c>
      <c r="G36" s="424" t="n">
        <f aca="false">E36*F36</f>
        <v>55138</v>
      </c>
      <c r="H36" s="424" t="n">
        <f aca="false">G36*15%</f>
        <v>8270.7</v>
      </c>
      <c r="I36" s="31" t="n">
        <f aca="false">G36+H36</f>
        <v>63408.7</v>
      </c>
      <c r="J36" s="31"/>
      <c r="K36" s="425"/>
      <c r="L36" s="426"/>
    </row>
    <row r="37" customFormat="false" ht="28.5" hidden="false" customHeight="true" outlineLevel="0" collapsed="false">
      <c r="A37" s="200" t="n">
        <v>10</v>
      </c>
      <c r="B37" s="422" t="s">
        <v>419</v>
      </c>
      <c r="C37" s="241" t="s">
        <v>420</v>
      </c>
      <c r="D37" s="201" t="s">
        <v>71</v>
      </c>
      <c r="E37" s="469" t="n">
        <v>73.6</v>
      </c>
      <c r="F37" s="423" t="n">
        <v>161</v>
      </c>
      <c r="G37" s="424" t="n">
        <f aca="false">E37*F37</f>
        <v>11849.6</v>
      </c>
      <c r="H37" s="424" t="n">
        <f aca="false">G37*15%</f>
        <v>1777.44</v>
      </c>
      <c r="I37" s="31" t="n">
        <f aca="false">G37+H37</f>
        <v>13627.04</v>
      </c>
      <c r="J37" s="31"/>
      <c r="K37" s="425"/>
      <c r="L37" s="426"/>
    </row>
    <row r="38" s="409" customFormat="true" ht="14.25" hidden="false" customHeight="true" outlineLevel="0" collapsed="false">
      <c r="A38" s="431"/>
      <c r="B38" s="432"/>
      <c r="C38" s="474" t="s">
        <v>421</v>
      </c>
      <c r="D38" s="315"/>
      <c r="E38" s="434"/>
      <c r="F38" s="435"/>
      <c r="G38" s="457"/>
      <c r="H38" s="436"/>
      <c r="I38" s="434" t="e">
        <f aca="false">SUM(I28:I37)</f>
        <v>#VALUE!</v>
      </c>
      <c r="J38" s="437" t="n">
        <v>0.12</v>
      </c>
      <c r="K38" s="438" t="n">
        <v>0.82</v>
      </c>
      <c r="L38" s="219" t="e">
        <f aca="false">DOLLAR(I38*K38*(1-J38),-2)</f>
        <v>#VALUE!</v>
      </c>
    </row>
    <row r="39" s="409" customFormat="true" ht="15.75" hidden="false" customHeight="false" outlineLevel="0" collapsed="false">
      <c r="A39" s="439" t="s">
        <v>422</v>
      </c>
      <c r="B39" s="440"/>
      <c r="C39" s="441" t="s">
        <v>423</v>
      </c>
      <c r="D39" s="442"/>
      <c r="E39" s="475"/>
      <c r="F39" s="443"/>
      <c r="G39" s="444"/>
      <c r="H39" s="445"/>
      <c r="I39" s="446"/>
      <c r="J39" s="447"/>
      <c r="K39" s="448"/>
      <c r="L39" s="449"/>
    </row>
    <row r="40" s="409" customFormat="true" ht="25.5" hidden="false" customHeight="false" outlineLevel="0" collapsed="false">
      <c r="A40" s="421"/>
      <c r="B40" s="422" t="s">
        <v>424</v>
      </c>
      <c r="C40" s="29" t="s">
        <v>425</v>
      </c>
      <c r="D40" s="30" t="s">
        <v>71</v>
      </c>
      <c r="E40" s="450" t="n">
        <v>290.83</v>
      </c>
      <c r="F40" s="37" t="n">
        <v>12</v>
      </c>
      <c r="G40" s="424" t="n">
        <f aca="false">E40*F40</f>
        <v>3489.96</v>
      </c>
      <c r="H40" s="424" t="n">
        <f aca="false">G40*10%</f>
        <v>348.996</v>
      </c>
      <c r="I40" s="31" t="n">
        <f aca="false">G40+H40</f>
        <v>3838.956</v>
      </c>
      <c r="J40" s="31"/>
      <c r="K40" s="425"/>
      <c r="L40" s="426"/>
    </row>
    <row r="41" s="409" customFormat="true" ht="20.25" hidden="false" customHeight="true" outlineLevel="0" collapsed="false">
      <c r="A41" s="431"/>
      <c r="B41" s="432"/>
      <c r="C41" s="433" t="s">
        <v>426</v>
      </c>
      <c r="D41" s="315"/>
      <c r="E41" s="452"/>
      <c r="F41" s="435"/>
      <c r="G41" s="436"/>
      <c r="H41" s="436"/>
      <c r="I41" s="434" t="n">
        <f aca="false">SUM(I40:I40)</f>
        <v>3838.956</v>
      </c>
      <c r="J41" s="453" t="n">
        <v>0.12</v>
      </c>
      <c r="K41" s="438" t="n">
        <v>0.82</v>
      </c>
      <c r="L41" s="219" t="str">
        <f aca="false">DOLLAR(I41*K41*(1-J41),-2)</f>
        <v>$2,800</v>
      </c>
    </row>
    <row r="42" s="409" customFormat="true" ht="15.75" hidden="false" customHeight="false" outlineLevel="0" collapsed="false">
      <c r="A42" s="439" t="s">
        <v>427</v>
      </c>
      <c r="B42" s="440" t="s">
        <v>428</v>
      </c>
      <c r="C42" s="441" t="s">
        <v>15</v>
      </c>
      <c r="D42" s="442"/>
      <c r="E42" s="475"/>
      <c r="F42" s="443"/>
      <c r="G42" s="444"/>
      <c r="H42" s="445"/>
      <c r="I42" s="446"/>
      <c r="J42" s="447"/>
      <c r="K42" s="448"/>
      <c r="L42" s="449"/>
    </row>
    <row r="43" s="409" customFormat="true" ht="38.25" hidden="false" customHeight="false" outlineLevel="0" collapsed="false">
      <c r="A43" s="421"/>
      <c r="B43" s="422" t="s">
        <v>429</v>
      </c>
      <c r="C43" s="471" t="s">
        <v>430</v>
      </c>
      <c r="D43" s="30" t="s">
        <v>71</v>
      </c>
      <c r="E43" s="450" t="n">
        <v>2155.69</v>
      </c>
      <c r="F43" s="37" t="n">
        <v>117.5</v>
      </c>
      <c r="G43" s="424" t="n">
        <f aca="false">E43*F43</f>
        <v>253293.575</v>
      </c>
      <c r="H43" s="424" t="n">
        <f aca="false">G43*10.5%</f>
        <v>26595.825375</v>
      </c>
      <c r="I43" s="31" t="n">
        <f aca="false">G43+H43</f>
        <v>279889.400375</v>
      </c>
      <c r="J43" s="31"/>
      <c r="K43" s="425"/>
      <c r="L43" s="426"/>
    </row>
    <row r="44" s="409" customFormat="true" ht="16.5" hidden="false" customHeight="false" outlineLevel="0" collapsed="false">
      <c r="A44" s="431"/>
      <c r="B44" s="432"/>
      <c r="C44" s="433" t="s">
        <v>205</v>
      </c>
      <c r="D44" s="315"/>
      <c r="E44" s="452"/>
      <c r="F44" s="435"/>
      <c r="G44" s="436"/>
      <c r="H44" s="436"/>
      <c r="I44" s="434" t="n">
        <f aca="false">SUM(I43:I43)</f>
        <v>279889.400375</v>
      </c>
      <c r="J44" s="453" t="n">
        <v>0.08</v>
      </c>
      <c r="K44" s="438" t="n">
        <v>0.82</v>
      </c>
      <c r="L44" s="219" t="str">
        <f aca="false">DOLLAR(I44*K44*(1-J44),-2)</f>
        <v>$211,100</v>
      </c>
    </row>
    <row r="45" s="409" customFormat="true" ht="3.75" hidden="false" customHeight="true" outlineLevel="0" collapsed="false">
      <c r="A45" s="183"/>
      <c r="B45" s="183"/>
      <c r="C45" s="183"/>
      <c r="D45" s="183"/>
      <c r="E45" s="183"/>
      <c r="F45" s="183"/>
      <c r="G45" s="183"/>
      <c r="H45" s="183"/>
      <c r="I45" s="183"/>
      <c r="J45" s="183"/>
      <c r="K45" s="183"/>
      <c r="L45" s="183"/>
    </row>
    <row r="46" s="409" customFormat="true" ht="9.75" hidden="false" customHeight="true" outlineLevel="0" collapsed="false">
      <c r="A46" s="183"/>
      <c r="B46" s="183"/>
      <c r="C46" s="183"/>
      <c r="D46" s="183"/>
      <c r="E46" s="183"/>
      <c r="F46" s="183"/>
      <c r="G46" s="183"/>
      <c r="H46" s="183"/>
      <c r="I46" s="183"/>
      <c r="J46" s="183"/>
      <c r="K46" s="183"/>
      <c r="L46" s="183"/>
    </row>
    <row r="47" s="409" customFormat="true" ht="39.75" hidden="false" customHeight="false" outlineLevel="0" collapsed="false">
      <c r="A47" s="460" t="s">
        <v>351</v>
      </c>
      <c r="B47" s="461" t="s">
        <v>33</v>
      </c>
      <c r="C47" s="388" t="s">
        <v>34</v>
      </c>
      <c r="D47" s="388" t="s">
        <v>35</v>
      </c>
      <c r="E47" s="388" t="s">
        <v>36</v>
      </c>
      <c r="F47" s="389" t="s">
        <v>37</v>
      </c>
      <c r="G47" s="462" t="s">
        <v>38</v>
      </c>
      <c r="H47" s="463" t="s">
        <v>352</v>
      </c>
      <c r="I47" s="391" t="s">
        <v>353</v>
      </c>
      <c r="J47" s="464" t="s">
        <v>354</v>
      </c>
      <c r="K47" s="407" t="s">
        <v>188</v>
      </c>
      <c r="L47" s="465" t="s">
        <v>355</v>
      </c>
    </row>
    <row r="48" s="409" customFormat="true" ht="15.75" hidden="false" customHeight="false" outlineLevel="0" collapsed="false">
      <c r="A48" s="476"/>
      <c r="B48" s="440"/>
      <c r="C48" s="441" t="s">
        <v>431</v>
      </c>
      <c r="D48" s="442"/>
      <c r="E48" s="475"/>
      <c r="F48" s="443"/>
      <c r="G48" s="444"/>
      <c r="H48" s="445"/>
      <c r="I48" s="446"/>
      <c r="J48" s="447"/>
      <c r="K48" s="448"/>
      <c r="L48" s="449"/>
    </row>
    <row r="49" s="409" customFormat="true" ht="22.5" hidden="false" customHeight="false" outlineLevel="0" collapsed="false">
      <c r="A49" s="421" t="n">
        <v>1</v>
      </c>
      <c r="B49" s="422" t="s">
        <v>432</v>
      </c>
      <c r="C49" s="29" t="s">
        <v>433</v>
      </c>
      <c r="D49" s="30" t="s">
        <v>71</v>
      </c>
      <c r="E49" s="450" t="n">
        <v>288.38</v>
      </c>
      <c r="F49" s="37" t="n">
        <v>85</v>
      </c>
      <c r="G49" s="424" t="n">
        <f aca="false">E49*F49</f>
        <v>24512.3</v>
      </c>
      <c r="H49" s="424" t="n">
        <f aca="false">G49*10%</f>
        <v>2451.23</v>
      </c>
      <c r="I49" s="31" t="n">
        <f aca="false">G49+H49</f>
        <v>26963.53</v>
      </c>
      <c r="J49" s="31"/>
      <c r="K49" s="425"/>
      <c r="L49" s="426"/>
    </row>
    <row r="50" s="409" customFormat="true" ht="24.75" hidden="false" customHeight="true" outlineLevel="0" collapsed="false">
      <c r="A50" s="421" t="n">
        <v>2</v>
      </c>
      <c r="B50" s="422" t="s">
        <v>434</v>
      </c>
      <c r="C50" s="29" t="s">
        <v>435</v>
      </c>
      <c r="D50" s="30" t="s">
        <v>374</v>
      </c>
      <c r="E50" s="451" t="n">
        <v>3019.32</v>
      </c>
      <c r="F50" s="37" t="n">
        <v>8</v>
      </c>
      <c r="G50" s="424" t="n">
        <f aca="false">E50*F50</f>
        <v>24154.56</v>
      </c>
      <c r="H50" s="424" t="n">
        <f aca="false">G50*10%</f>
        <v>2415.456</v>
      </c>
      <c r="I50" s="31" t="n">
        <f aca="false">G50+H50</f>
        <v>26570.016</v>
      </c>
      <c r="J50" s="31"/>
      <c r="K50" s="425"/>
      <c r="L50" s="426"/>
    </row>
    <row r="51" s="409" customFormat="true" ht="15.75" hidden="false" customHeight="true" outlineLevel="0" collapsed="false">
      <c r="A51" s="431"/>
      <c r="B51" s="432"/>
      <c r="C51" s="433" t="s">
        <v>436</v>
      </c>
      <c r="D51" s="315"/>
      <c r="E51" s="452"/>
      <c r="F51" s="435"/>
      <c r="G51" s="436"/>
      <c r="H51" s="436"/>
      <c r="I51" s="434" t="n">
        <f aca="false">SUM(I49:I50)</f>
        <v>53533.546</v>
      </c>
      <c r="J51" s="453" t="n">
        <v>0.1</v>
      </c>
      <c r="K51" s="438" t="n">
        <v>0.82</v>
      </c>
      <c r="L51" s="219" t="str">
        <f aca="false">DOLLAR(I51*K51*(1-J51),-2)</f>
        <v>$39,500</v>
      </c>
    </row>
    <row r="52" s="409" customFormat="true" ht="15.75" hidden="false" customHeight="false" outlineLevel="0" collapsed="false">
      <c r="A52" s="439" t="s">
        <v>437</v>
      </c>
      <c r="B52" s="440"/>
      <c r="C52" s="441" t="s">
        <v>438</v>
      </c>
      <c r="D52" s="442"/>
      <c r="E52" s="475"/>
      <c r="F52" s="443"/>
      <c r="G52" s="444"/>
      <c r="H52" s="445"/>
      <c r="I52" s="446"/>
      <c r="J52" s="447"/>
      <c r="K52" s="448"/>
      <c r="L52" s="449"/>
    </row>
    <row r="53" s="409" customFormat="true" ht="19.5" hidden="false" customHeight="true" outlineLevel="0" collapsed="false">
      <c r="A53" s="421" t="n">
        <v>1</v>
      </c>
      <c r="B53" s="422" t="s">
        <v>439</v>
      </c>
      <c r="C53" s="29" t="s">
        <v>440</v>
      </c>
      <c r="D53" s="30" t="s">
        <v>71</v>
      </c>
      <c r="E53" s="450" t="n">
        <v>266.02</v>
      </c>
      <c r="F53" s="37" t="n">
        <v>555</v>
      </c>
      <c r="G53" s="424" t="n">
        <f aca="false">E53*F53</f>
        <v>147641.1</v>
      </c>
      <c r="H53" s="424" t="n">
        <f aca="false">G53*10%</f>
        <v>14764.11</v>
      </c>
      <c r="I53" s="31" t="n">
        <f aca="false">G53+H53</f>
        <v>162405.21</v>
      </c>
      <c r="J53" s="31"/>
      <c r="K53" s="425"/>
      <c r="L53" s="426"/>
    </row>
    <row r="54" s="409" customFormat="true" ht="16.5" hidden="false" customHeight="true" outlineLevel="0" collapsed="false">
      <c r="A54" s="421" t="n">
        <v>2</v>
      </c>
      <c r="B54" s="422" t="s">
        <v>441</v>
      </c>
      <c r="C54" s="29" t="s">
        <v>433</v>
      </c>
      <c r="D54" s="30" t="s">
        <v>71</v>
      </c>
      <c r="E54" s="450" t="n">
        <f aca="false">(E53+E55)/2</f>
        <v>288.375</v>
      </c>
      <c r="F54" s="37" t="n">
        <v>372</v>
      </c>
      <c r="G54" s="424" t="n">
        <f aca="false">E54*F54</f>
        <v>107275.5</v>
      </c>
      <c r="H54" s="424" t="n">
        <f aca="false">G54*10%</f>
        <v>10727.55</v>
      </c>
      <c r="I54" s="31" t="n">
        <f aca="false">G54+H54</f>
        <v>118003.05</v>
      </c>
      <c r="J54" s="31"/>
      <c r="K54" s="425"/>
      <c r="L54" s="426"/>
    </row>
    <row r="55" s="409" customFormat="true" ht="20.25" hidden="false" customHeight="true" outlineLevel="0" collapsed="false">
      <c r="A55" s="421" t="n">
        <v>3</v>
      </c>
      <c r="B55" s="422" t="s">
        <v>442</v>
      </c>
      <c r="C55" s="29" t="s">
        <v>443</v>
      </c>
      <c r="D55" s="30" t="s">
        <v>71</v>
      </c>
      <c r="E55" s="450" t="n">
        <v>310.73</v>
      </c>
      <c r="F55" s="37" t="n">
        <v>88</v>
      </c>
      <c r="G55" s="424" t="n">
        <f aca="false">E55*F55</f>
        <v>27344.24</v>
      </c>
      <c r="H55" s="424" t="n">
        <f aca="false">G55*10%</f>
        <v>2734.424</v>
      </c>
      <c r="I55" s="31" t="n">
        <f aca="false">G55+H55</f>
        <v>30078.664</v>
      </c>
      <c r="J55" s="31"/>
      <c r="K55" s="425"/>
      <c r="L55" s="426"/>
    </row>
    <row r="56" s="409" customFormat="true" ht="15.75" hidden="false" customHeight="true" outlineLevel="0" collapsed="false">
      <c r="A56" s="421" t="n">
        <v>4</v>
      </c>
      <c r="B56" s="422" t="s">
        <v>444</v>
      </c>
      <c r="C56" s="29" t="s">
        <v>445</v>
      </c>
      <c r="D56" s="30" t="s">
        <v>71</v>
      </c>
      <c r="E56" s="450" t="n">
        <v>382.58</v>
      </c>
      <c r="F56" s="37" t="n">
        <v>153</v>
      </c>
      <c r="G56" s="424" t="n">
        <f aca="false">E56*F56</f>
        <v>58534.74</v>
      </c>
      <c r="H56" s="424" t="n">
        <f aca="false">G56*10%</f>
        <v>5853.474</v>
      </c>
      <c r="I56" s="31" t="n">
        <f aca="false">G56+H56</f>
        <v>64388.214</v>
      </c>
      <c r="J56" s="31"/>
      <c r="K56" s="425"/>
      <c r="L56" s="426"/>
    </row>
    <row r="57" s="409" customFormat="true" ht="16.5" hidden="false" customHeight="true" outlineLevel="0" collapsed="false">
      <c r="A57" s="421" t="n">
        <v>5</v>
      </c>
      <c r="B57" s="422" t="s">
        <v>446</v>
      </c>
      <c r="C57" s="29" t="s">
        <v>447</v>
      </c>
      <c r="D57" s="30" t="s">
        <v>71</v>
      </c>
      <c r="E57" s="450" t="n">
        <v>547.79</v>
      </c>
      <c r="F57" s="37" t="n">
        <v>53</v>
      </c>
      <c r="G57" s="424" t="n">
        <f aca="false">E57*F57</f>
        <v>29032.87</v>
      </c>
      <c r="H57" s="424" t="n">
        <f aca="false">G57*10%</f>
        <v>2903.287</v>
      </c>
      <c r="I57" s="31" t="n">
        <f aca="false">G57+H57</f>
        <v>31936.157</v>
      </c>
      <c r="J57" s="31"/>
      <c r="K57" s="425"/>
      <c r="L57" s="426"/>
    </row>
    <row r="58" s="409" customFormat="true" ht="18" hidden="false" customHeight="true" outlineLevel="0" collapsed="false">
      <c r="A58" s="421" t="n">
        <v>6</v>
      </c>
      <c r="B58" s="422" t="s">
        <v>434</v>
      </c>
      <c r="C58" s="29" t="s">
        <v>435</v>
      </c>
      <c r="D58" s="30" t="s">
        <v>374</v>
      </c>
      <c r="E58" s="451" t="n">
        <v>3019.32</v>
      </c>
      <c r="F58" s="37" t="n">
        <v>29</v>
      </c>
      <c r="G58" s="424" t="n">
        <f aca="false">E58*F58</f>
        <v>87560.28</v>
      </c>
      <c r="H58" s="424" t="n">
        <f aca="false">G58*10%</f>
        <v>8756.028</v>
      </c>
      <c r="I58" s="31" t="n">
        <f aca="false">G58+H58</f>
        <v>96316.308</v>
      </c>
      <c r="J58" s="31"/>
      <c r="K58" s="425"/>
      <c r="L58" s="426"/>
    </row>
    <row r="59" s="409" customFormat="true" ht="27.75" hidden="false" customHeight="true" outlineLevel="0" collapsed="false">
      <c r="A59" s="421" t="n">
        <v>10</v>
      </c>
      <c r="B59" s="422" t="s">
        <v>448</v>
      </c>
      <c r="C59" s="29" t="s">
        <v>449</v>
      </c>
      <c r="D59" s="30" t="s">
        <v>374</v>
      </c>
      <c r="E59" s="450" t="n">
        <v>10620.64</v>
      </c>
      <c r="F59" s="37" t="n">
        <v>11</v>
      </c>
      <c r="G59" s="424" t="n">
        <f aca="false">E59*F59</f>
        <v>116827.04</v>
      </c>
      <c r="H59" s="424" t="n">
        <f aca="false">G59*10%</f>
        <v>11682.704</v>
      </c>
      <c r="I59" s="31" t="n">
        <f aca="false">G59+H59</f>
        <v>128509.744</v>
      </c>
      <c r="J59" s="31"/>
      <c r="K59" s="425"/>
      <c r="L59" s="426"/>
    </row>
    <row r="60" s="409" customFormat="true" ht="15.75" hidden="false" customHeight="true" outlineLevel="0" collapsed="false">
      <c r="A60" s="431"/>
      <c r="B60" s="432"/>
      <c r="C60" s="433" t="s">
        <v>450</v>
      </c>
      <c r="D60" s="315"/>
      <c r="E60" s="452"/>
      <c r="F60" s="435"/>
      <c r="G60" s="436"/>
      <c r="H60" s="436"/>
      <c r="I60" s="434" t="n">
        <f aca="false">SUM(I53:I59)</f>
        <v>631637.347</v>
      </c>
      <c r="J60" s="453" t="n">
        <v>0.15</v>
      </c>
      <c r="K60" s="438" t="n">
        <v>0.82</v>
      </c>
      <c r="L60" s="219" t="str">
        <f aca="false">DOLLAR(I60*K60*(1-J60),-2)</f>
        <v>$440,300</v>
      </c>
    </row>
    <row r="61" s="409" customFormat="true" ht="15.75" hidden="false" customHeight="false" outlineLevel="0" collapsed="false">
      <c r="A61" s="439" t="s">
        <v>451</v>
      </c>
      <c r="B61" s="440"/>
      <c r="C61" s="441" t="s">
        <v>25</v>
      </c>
      <c r="D61" s="442"/>
      <c r="E61" s="442"/>
      <c r="F61" s="443"/>
      <c r="G61" s="444"/>
      <c r="H61" s="445"/>
      <c r="I61" s="446"/>
      <c r="J61" s="447"/>
      <c r="K61" s="448"/>
      <c r="L61" s="449"/>
    </row>
    <row r="62" s="409" customFormat="true" ht="18.75" hidden="false" customHeight="true" outlineLevel="0" collapsed="false">
      <c r="A62" s="421" t="n">
        <v>1</v>
      </c>
      <c r="B62" s="422" t="s">
        <v>452</v>
      </c>
      <c r="C62" s="471" t="s">
        <v>453</v>
      </c>
      <c r="D62" s="30" t="s">
        <v>45</v>
      </c>
      <c r="E62" s="477" t="n">
        <v>2.61</v>
      </c>
      <c r="F62" s="478" t="n">
        <v>8118.5</v>
      </c>
      <c r="G62" s="424" t="n">
        <f aca="false">E62*F62</f>
        <v>21189.285</v>
      </c>
      <c r="H62" s="424" t="n">
        <f aca="false">G62*10%</f>
        <v>2118.9285</v>
      </c>
      <c r="I62" s="31" t="n">
        <f aca="false">G62+H62</f>
        <v>23308.2135</v>
      </c>
      <c r="J62" s="31"/>
      <c r="K62" s="425"/>
      <c r="L62" s="426"/>
    </row>
    <row r="63" s="409" customFormat="true" ht="23.25" hidden="false" customHeight="true" outlineLevel="0" collapsed="false">
      <c r="A63" s="421" t="n">
        <v>2</v>
      </c>
      <c r="B63" s="422" t="s">
        <v>454</v>
      </c>
      <c r="C63" s="471" t="s">
        <v>455</v>
      </c>
      <c r="D63" s="30" t="s">
        <v>45</v>
      </c>
      <c r="E63" s="477" t="n">
        <v>3.84</v>
      </c>
      <c r="F63" s="478" t="n">
        <v>8118.5</v>
      </c>
      <c r="G63" s="424" t="n">
        <f aca="false">E63*F63</f>
        <v>31175.04</v>
      </c>
      <c r="H63" s="424" t="n">
        <f aca="false">G63*10%</f>
        <v>3117.504</v>
      </c>
      <c r="I63" s="31" t="n">
        <f aca="false">G63+H63</f>
        <v>34292.544</v>
      </c>
      <c r="J63" s="31"/>
      <c r="K63" s="425"/>
      <c r="L63" s="426"/>
    </row>
    <row r="64" s="409" customFormat="true" ht="16.5" hidden="false" customHeight="true" outlineLevel="0" collapsed="false">
      <c r="A64" s="421" t="n">
        <v>3</v>
      </c>
      <c r="B64" s="422" t="s">
        <v>456</v>
      </c>
      <c r="C64" s="471" t="s">
        <v>457</v>
      </c>
      <c r="D64" s="30" t="s">
        <v>45</v>
      </c>
      <c r="E64" s="451" t="n">
        <f aca="false">47.07+2*3.28</f>
        <v>53.63</v>
      </c>
      <c r="F64" s="478" t="n">
        <v>8118.5</v>
      </c>
      <c r="G64" s="424" t="n">
        <f aca="false">E64*F64</f>
        <v>435395.155</v>
      </c>
      <c r="H64" s="424" t="n">
        <f aca="false">G64*10%</f>
        <v>43539.5155</v>
      </c>
      <c r="I64" s="31" t="n">
        <f aca="false">G64+H64</f>
        <v>478934.6705</v>
      </c>
      <c r="J64" s="31"/>
      <c r="K64" s="425"/>
      <c r="L64" s="426"/>
    </row>
    <row r="65" s="409" customFormat="true" ht="22.5" hidden="false" customHeight="false" outlineLevel="0" collapsed="false">
      <c r="A65" s="421" t="n">
        <v>4</v>
      </c>
      <c r="B65" s="422" t="s">
        <v>458</v>
      </c>
      <c r="C65" s="471" t="s">
        <v>459</v>
      </c>
      <c r="D65" s="30" t="s">
        <v>45</v>
      </c>
      <c r="E65" s="451" t="n">
        <f aca="false">32.39+5*3.33</f>
        <v>49.04</v>
      </c>
      <c r="F65" s="478" t="n">
        <v>8118.5</v>
      </c>
      <c r="G65" s="424" t="n">
        <f aca="false">E65*F65</f>
        <v>398131.24</v>
      </c>
      <c r="H65" s="424" t="n">
        <f aca="false">G65*10%</f>
        <v>39813.124</v>
      </c>
      <c r="I65" s="31" t="n">
        <f aca="false">G65+H65</f>
        <v>437944.364</v>
      </c>
      <c r="J65" s="31"/>
      <c r="K65" s="425"/>
      <c r="L65" s="426"/>
    </row>
    <row r="66" s="409" customFormat="true" ht="20.25" hidden="false" customHeight="true" outlineLevel="0" collapsed="false">
      <c r="A66" s="431"/>
      <c r="B66" s="432"/>
      <c r="C66" s="479" t="s">
        <v>426</v>
      </c>
      <c r="D66" s="315"/>
      <c r="E66" s="452"/>
      <c r="F66" s="435"/>
      <c r="G66" s="436"/>
      <c r="H66" s="436"/>
      <c r="I66" s="434" t="n">
        <f aca="false">SUM(I62:I65)</f>
        <v>974479.792</v>
      </c>
      <c r="J66" s="453" t="n">
        <v>0.2</v>
      </c>
      <c r="K66" s="438" t="n">
        <v>0.82</v>
      </c>
      <c r="L66" s="219" t="str">
        <f aca="false">DOLLAR(I66*K66*(1-J66),-2)</f>
        <v>$639,300</v>
      </c>
    </row>
    <row r="67" s="409" customFormat="true" ht="15.75" hidden="false" customHeight="false" outlineLevel="0" collapsed="false">
      <c r="A67" s="439" t="s">
        <v>460</v>
      </c>
      <c r="B67" s="440"/>
      <c r="C67" s="441" t="s">
        <v>461</v>
      </c>
      <c r="D67" s="442"/>
      <c r="E67" s="475"/>
      <c r="F67" s="443"/>
      <c r="G67" s="444"/>
      <c r="H67" s="445"/>
      <c r="I67" s="446"/>
      <c r="J67" s="447"/>
      <c r="K67" s="448"/>
      <c r="L67" s="449"/>
    </row>
    <row r="68" s="409" customFormat="true" ht="25.5" hidden="false" customHeight="true" outlineLevel="0" collapsed="false">
      <c r="A68" s="421" t="n">
        <v>1</v>
      </c>
      <c r="B68" s="422" t="s">
        <v>462</v>
      </c>
      <c r="C68" s="29" t="s">
        <v>463</v>
      </c>
      <c r="D68" s="30" t="s">
        <v>71</v>
      </c>
      <c r="E68" s="451" t="n">
        <v>381.52</v>
      </c>
      <c r="F68" s="148" t="n">
        <v>1051</v>
      </c>
      <c r="G68" s="424" t="n">
        <f aca="false">E68*F68</f>
        <v>400977.52</v>
      </c>
      <c r="H68" s="424" t="n">
        <f aca="false">G68*10%</f>
        <v>40097.752</v>
      </c>
      <c r="I68" s="31" t="n">
        <f aca="false">G68+H68</f>
        <v>441075.272</v>
      </c>
      <c r="J68" s="31"/>
      <c r="K68" s="425"/>
      <c r="L68" s="426"/>
    </row>
    <row r="69" s="409" customFormat="true" ht="24" hidden="false" customHeight="true" outlineLevel="0" collapsed="false">
      <c r="A69" s="421" t="n">
        <v>2</v>
      </c>
      <c r="B69" s="422" t="s">
        <v>464</v>
      </c>
      <c r="C69" s="29" t="s">
        <v>465</v>
      </c>
      <c r="D69" s="30" t="s">
        <v>324</v>
      </c>
      <c r="E69" s="450" t="n">
        <v>1721.88</v>
      </c>
      <c r="F69" s="148" t="n">
        <v>4</v>
      </c>
      <c r="G69" s="424" t="n">
        <f aca="false">E69*F69</f>
        <v>6887.52</v>
      </c>
      <c r="H69" s="424" t="n">
        <f aca="false">G69*10%</f>
        <v>688.752</v>
      </c>
      <c r="I69" s="31" t="n">
        <f aca="false">G69+H69</f>
        <v>7576.272</v>
      </c>
      <c r="J69" s="31"/>
      <c r="K69" s="425"/>
      <c r="L69" s="426"/>
    </row>
    <row r="70" s="409" customFormat="true" ht="22.5" hidden="false" customHeight="true" outlineLevel="0" collapsed="false">
      <c r="A70" s="480"/>
      <c r="B70" s="481"/>
      <c r="C70" s="482" t="s">
        <v>466</v>
      </c>
      <c r="D70" s="316"/>
      <c r="E70" s="483"/>
      <c r="F70" s="316"/>
      <c r="G70" s="484" t="n">
        <f aca="false">SUM(G68:G69)</f>
        <v>407865.04</v>
      </c>
      <c r="H70" s="484" t="n">
        <f aca="false">SUM(H68:H69)</f>
        <v>40786.504</v>
      </c>
      <c r="I70" s="485" t="n">
        <f aca="false">SUM(I68:I69)</f>
        <v>448651.544</v>
      </c>
      <c r="J70" s="453" t="n">
        <v>0.16</v>
      </c>
      <c r="K70" s="438" t="n">
        <v>0.82</v>
      </c>
      <c r="L70" s="219" t="str">
        <f aca="false">DOLLAR(I70*K70*(1-J70),-2)</f>
        <v>$309,000</v>
      </c>
    </row>
    <row r="71" customFormat="false" ht="13.5" hidden="false" customHeight="false" outlineLevel="0" collapsed="false"/>
  </sheetData>
  <mergeCells count="3">
    <mergeCell ref="A24:L24"/>
    <mergeCell ref="A45:L45"/>
    <mergeCell ref="A46:L46"/>
  </mergeCells>
  <printOptions headings="false" gridLines="false" gridLinesSet="true" horizontalCentered="false" verticalCentered="false"/>
  <pageMargins left="0.4" right="0.429861111111111" top="0.984027777777778" bottom="0.6201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ycena sieci wewnętrznych, ogrodzenia, utwardzenia&amp;RStro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7:43:55Z</dcterms:created>
  <dc:creator>Justyna Kisiel</dc:creator>
  <dc:description/>
  <dc:language>en-US</dc:language>
  <cp:lastModifiedBy>Przyłucki</cp:lastModifiedBy>
  <cp:lastPrinted>2011-12-22T10:20:57Z</cp:lastPrinted>
  <dcterms:modified xsi:type="dcterms:W3CDTF">2011-12-23T07:11:27Z</dcterms:modified>
  <cp:revision>0</cp:revision>
  <dc:subject/>
  <dc:title/>
</cp:coreProperties>
</file>